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t xml:space="preserve">协议名称</t>
  </si>
  <si>
    <t xml:space="preserve">协议类型</t>
  </si>
  <si>
    <t xml:space="preserve">合作领域</t>
  </si>
  <si>
    <t xml:space="preserve">协议时效</t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国际科技合作中签订的双边（或多边）合作与交流协议，包括协定、议定书、备忘录等。（不含涉密协议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协议类型：
①政府间协议：代表中央政府新签订的对外科技合作与交流协议。
②省市、部委间协议：代表国务院各部、委、局及其直属机构，省、自治区、直辖市、计划单列市政府，有关行业协会、联合会等新签订的对外科技合作与交流协议。
③机构间协议：院所、高校、企业等机构与外方机构新签订的对外科技合作与交流协议、合作备忘录等。
④非政府组织间协议：非政府组织间新签订的科技合作与交流协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单位所属国家：填写外方第一合作单位所属的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5.75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15.7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E1:E15 E26:E1025" type="whole">
      <formula1>0</formula1>
      <formula2>999</formula2>
    </dataValidation>
    <dataValidation allowBlank="true" errorStyle="stop" operator="between" showDropDown="false" showErrorMessage="true" showInputMessage="false" sqref="D3:D15" type="list">
      <formula1>"2024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D1:D2 D16:D1025" type="list">
      <formula1>"2023年新签协议,已有合作意向，计划签署,协议仍在有效期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5-01-10T07:0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949C938B27AB43EC6C063B1A49CE6</vt:lpwstr>
  </property>
  <property fmtid="{D5CDD505-2E9C-101B-9397-08002B2CF9AE}" pid="3" name="KSOProductBuildVer">
    <vt:lpwstr>2052-11.8.2.12094</vt:lpwstr>
  </property>
</Properties>
</file>