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3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该报表旨在统计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，本单位参加国际组织的存量数据，可通过查询该报表上年度数据，在其基础上添加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参加组织信息，完成填报。如错过往年填报，也可选择相应年份进行补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3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6.01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5-01-10T07:0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ED130B621FF307843F5A679AF32B16_42</vt:lpwstr>
  </property>
  <property fmtid="{D5CDD505-2E9C-101B-9397-08002B2CF9AE}" pid="3" name="KSOProductBuildVer">
    <vt:lpwstr>2052-11.8.2.12094</vt:lpwstr>
  </property>
</Properties>
</file>