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3</t>
  </si>
  <si>
    <t xml:space="preserve">大陆赴台湾参加科技会议情况</t>
  </si>
  <si>
    <t xml:space="preserve">会议名称</t>
  </si>
  <si>
    <t xml:space="preserve">会议形式</t>
  </si>
  <si>
    <t xml:space="preserve">会议规模（人）</t>
  </si>
  <si>
    <t xml:space="preserve">大陆派遣单位名称</t>
  </si>
  <si>
    <t xml:space="preserve">派遣单位性质</t>
  </si>
  <si>
    <t xml:space="preserve">会议主办单位名称</t>
  </si>
  <si>
    <t xml:space="preserve">会议涉及学科领域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科技会议：包括两岸间的学术会议（如研讨会、论坛、座谈会、专题讨论会、讲座）、科技组织工作会议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25"/>
    </sheetView>
  </sheetViews>
  <sheetFormatPr defaultColWidth="8.99609375" defaultRowHeight="15.75" zeroHeight="false" outlineLevelRow="0" outlineLevelCol="0"/>
  <cols>
    <col collapsed="false" customWidth="true" hidden="false" outlineLevel="0" max="3" min="1" style="0" width="27.62"/>
    <col collapsed="false" customWidth="true" hidden="false" outlineLevel="0" max="6" min="4" style="0" width="23.04"/>
    <col collapsed="false" customWidth="true" hidden="false" outlineLevel="0" max="7" min="7" style="0" width="20.37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  <c r="C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5.7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5.7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5.7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5.7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5">
    <dataValidation allowBlank="true" errorStyle="stop" operator="between" showDropDown="false" showErrorMessage="true" showInputMessage="false" sqref="D2 D4:D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B1:B1025" type="list">
      <formula1>"线上举行,线下举行,线上线下同时举行"</formula1>
      <formula2>0</formula2>
    </dataValidation>
    <dataValidation allowBlank="true" errorStyle="stop" operator="between" showDropDown="false" showErrorMessage="true" showInputMessage="false" sqref="E1:E1025" type="list">
      <formula1>"高等院校,科研机构,企业,行政机关,社会团体及其他"</formula1>
      <formula2>0</formula2>
    </dataValidation>
    <dataValidation allowBlank="true" errorStyle="stop" operator="between" showDropDown="false" showErrorMessage="false" showInputMessage="false" sqref="C2:C1025" type="whole">
      <formula1>0</formula1>
      <formula2>9999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9:32:00Z</dcterms:created>
  <dc:creator/>
  <dc:description/>
  <dc:language>en-US</dc:language>
  <cp:lastModifiedBy>Administrator</cp:lastModifiedBy>
  <dcterms:modified xsi:type="dcterms:W3CDTF">2025-01-10T07:5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5098222D1C4BD09734A3D05A3F36FD</vt:lpwstr>
  </property>
  <property fmtid="{D5CDD505-2E9C-101B-9397-08002B2CF9AE}" pid="3" name="KSOProductBuildVer">
    <vt:lpwstr>2052-11.8.2.12094</vt:lpwstr>
  </property>
</Properties>
</file>