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M$4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Noto Sans"/>
        <family val="2"/>
      </rPr>
      <t xml:space="preserve">基表四  教学实验项目表</t>
    </r>
    <r>
      <rPr>
        <b val="true"/>
        <sz val="16"/>
        <rFont val="宋体"/>
        <family val="0"/>
        <charset val="134"/>
      </rPr>
      <t xml:space="preserve">(SJ4)</t>
    </r>
  </si>
  <si>
    <t xml:space="preserve">       填报单位：                                                                                                  日期：     年        月       日</t>
  </si>
  <si>
    <t xml:space="preserve">学校代码</t>
  </si>
  <si>
    <t xml:space="preserve">实验编号</t>
  </si>
  <si>
    <t xml:space="preserve">实验名称</t>
  </si>
  <si>
    <t xml:space="preserve">实验类别</t>
  </si>
  <si>
    <t xml:space="preserve">实验类型</t>
  </si>
  <si>
    <t xml:space="preserve">实验所属学科</t>
  </si>
  <si>
    <t xml:space="preserve">实验要求</t>
  </si>
  <si>
    <t xml:space="preserve">实验者类别</t>
  </si>
  <si>
    <t xml:space="preserve">实验者人数</t>
  </si>
  <si>
    <t xml:space="preserve">每组人数</t>
  </si>
  <si>
    <t xml:space="preserve">实验学时数</t>
  </si>
  <si>
    <t xml:space="preserve">实验室编号</t>
  </si>
  <si>
    <t xml:space="preserve">实验室名称</t>
  </si>
  <si>
    <r>
      <rPr>
        <sz val="12"/>
        <rFont val="Noto Sans"/>
        <family val="2"/>
      </rPr>
      <t xml:space="preserve">填表说明：                                                                                                                                                                              </t>
    </r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学校代码：</t>
    </r>
    <r>
      <rPr>
        <sz val="12"/>
        <rFont val="仿宋"/>
        <family val="3"/>
        <charset val="134"/>
      </rPr>
      <t xml:space="preserve">10602                                                                                                                                                                       2.</t>
    </r>
    <r>
      <rPr>
        <sz val="12"/>
        <rFont val="Noto Sans"/>
        <family val="2"/>
      </rPr>
      <t xml:space="preserve">实验编号：数据格式为字符型，长度为</t>
    </r>
    <r>
      <rPr>
        <sz val="12"/>
        <rFont val="仿宋"/>
        <family val="3"/>
        <charset val="134"/>
      </rPr>
      <t xml:space="preserve">13</t>
    </r>
    <r>
      <rPr>
        <sz val="12"/>
        <rFont val="Noto Sans"/>
        <family val="2"/>
      </rPr>
      <t xml:space="preserve">。学校内部使用的编号，在本校内具有永久唯一性，不能为空。若实验撤消，该实验编号将不再使用。如果实验内容更新较大，则应另设新的实验编号及实验名称。独立设课的实验编号最后一位为“</t>
    </r>
    <r>
      <rPr>
        <sz val="12"/>
        <rFont val="仿宋"/>
        <family val="3"/>
        <charset val="134"/>
      </rPr>
      <t xml:space="preserve">*”</t>
    </r>
    <r>
      <rPr>
        <sz val="12"/>
        <rFont val="Noto Sans"/>
        <family val="2"/>
      </rPr>
      <t xml:space="preserve">，例如：某实验编号为</t>
    </r>
    <r>
      <rPr>
        <sz val="12"/>
        <rFont val="仿宋"/>
        <family val="3"/>
        <charset val="134"/>
      </rPr>
      <t xml:space="preserve">01002001</t>
    </r>
    <r>
      <rPr>
        <sz val="12"/>
        <rFont val="Noto Sans"/>
        <family val="2"/>
      </rPr>
      <t xml:space="preserve">，该实验又为独立设课实验，所以上报实验编号应为</t>
    </r>
    <r>
      <rPr>
        <sz val="12"/>
        <rFont val="仿宋"/>
        <family val="3"/>
        <charset val="134"/>
      </rPr>
      <t xml:space="preserve">01002001*</t>
    </r>
    <r>
      <rPr>
        <sz val="12"/>
        <rFont val="Noto Sans"/>
        <family val="2"/>
      </rPr>
      <t xml:space="preserve">。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实验名称：数据格式为字符型，长度为</t>
    </r>
    <r>
      <rPr>
        <sz val="12"/>
        <rFont val="仿宋"/>
        <family val="3"/>
        <charset val="134"/>
      </rPr>
      <t xml:space="preserve">50</t>
    </r>
    <r>
      <rPr>
        <sz val="12"/>
        <rFont val="Noto Sans"/>
        <family val="2"/>
      </rPr>
      <t xml:space="preserve">。填写汉字名称。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实验类别：数据格式为字符型，长度为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。按代码填写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．基础；</t>
    </r>
    <r>
      <rPr>
        <sz val="12"/>
        <rFont val="仿宋"/>
        <family val="3"/>
        <charset val="134"/>
      </rPr>
      <t xml:space="preserve">2. </t>
    </r>
    <r>
      <rPr>
        <sz val="12"/>
        <rFont val="Noto Sans"/>
        <family val="2"/>
      </rPr>
      <t xml:space="preserve">专业基础；</t>
    </r>
    <r>
      <rPr>
        <sz val="12"/>
        <rFont val="仿宋"/>
        <family val="3"/>
        <charset val="134"/>
      </rPr>
      <t xml:space="preserve">3. </t>
    </r>
    <r>
      <rPr>
        <sz val="12"/>
        <rFont val="Noto Sans"/>
        <family val="2"/>
      </rPr>
      <t xml:space="preserve">专业；</t>
    </r>
    <r>
      <rPr>
        <sz val="12"/>
        <rFont val="仿宋"/>
        <family val="3"/>
        <charset val="134"/>
      </rPr>
      <t xml:space="preserve">4. </t>
    </r>
    <r>
      <rPr>
        <sz val="12"/>
        <rFont val="Noto Sans"/>
        <family val="2"/>
      </rPr>
      <t xml:space="preserve">其它——除以上三种情况以外的实验类别。
</t>
    </r>
    <r>
      <rPr>
        <sz val="12"/>
        <rFont val="仿宋"/>
        <family val="3"/>
        <charset val="134"/>
      </rPr>
      <t xml:space="preserve">5.</t>
    </r>
    <r>
      <rPr>
        <sz val="12"/>
        <rFont val="Noto Sans"/>
        <family val="2"/>
      </rPr>
      <t xml:space="preserve">实验类型：数据格式为字符型，长度为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。按代码填写： 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．演示性；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．验证性；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．综合性；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．设计研究；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．其它。若为网络实验教学项目，取值后再加“</t>
    </r>
    <r>
      <rPr>
        <sz val="12"/>
        <rFont val="仿宋"/>
        <family val="3"/>
        <charset val="134"/>
      </rPr>
      <t xml:space="preserve">*”</t>
    </r>
    <r>
      <rPr>
        <sz val="12"/>
        <rFont val="Noto Sans"/>
        <family val="2"/>
      </rPr>
      <t xml:space="preserve">，例如：某实验为验证性网络实验，取值应为“</t>
    </r>
    <r>
      <rPr>
        <sz val="12"/>
        <rFont val="仿宋"/>
        <family val="3"/>
        <charset val="134"/>
      </rPr>
      <t xml:space="preserve">2*”</t>
    </r>
    <r>
      <rPr>
        <sz val="12"/>
        <rFont val="Noto Sans"/>
        <family val="2"/>
      </rPr>
      <t xml:space="preserve">。
</t>
    </r>
    <r>
      <rPr>
        <sz val="12"/>
        <rFont val="仿宋"/>
        <family val="3"/>
        <charset val="134"/>
      </rPr>
      <t xml:space="preserve">6.</t>
    </r>
    <r>
      <rPr>
        <sz val="12"/>
        <rFont val="Noto Sans"/>
        <family val="2"/>
      </rPr>
      <t xml:space="preserve">实验所属学科：数据格式为字符型，长度为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。按照最新版的《中国普通高等学校本科专业设置大全》填写二级类代码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前四位</t>
    </r>
    <r>
      <rPr>
        <sz val="12"/>
        <rFont val="仿宋"/>
        <family val="3"/>
        <charset val="134"/>
      </rPr>
      <t xml:space="preserve">)</t>
    </r>
    <r>
      <rPr>
        <sz val="12"/>
        <rFont val="Noto Sans"/>
        <family val="2"/>
      </rPr>
      <t xml:space="preserve">。
</t>
    </r>
    <r>
      <rPr>
        <sz val="12"/>
        <rFont val="仿宋"/>
        <family val="3"/>
        <charset val="134"/>
      </rPr>
      <t xml:space="preserve">7.</t>
    </r>
    <r>
      <rPr>
        <sz val="12"/>
        <rFont val="Noto Sans"/>
        <family val="2"/>
      </rPr>
      <t xml:space="preserve">实验要求：数据格式为字符型，长度为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。按代码填写： 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．必修；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．选修；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．其它。
</t>
    </r>
    <r>
      <rPr>
        <sz val="12"/>
        <rFont val="仿宋"/>
        <family val="3"/>
        <charset val="134"/>
      </rPr>
      <t xml:space="preserve">8.</t>
    </r>
    <r>
      <rPr>
        <sz val="12"/>
        <rFont val="Noto Sans"/>
        <family val="2"/>
      </rPr>
      <t xml:space="preserve">实验者类别：数据格式为字符型，长度为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。指参加本实验项目的人员类别。按代码填写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．博士生；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．硕士生；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．本科生；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．专科生；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．其他。如果同一实验项目同时为多类人员开设，应分别填写多条记录，但“实验编号”、“实验名称”应相同。例如：某实验，同时为硕士生、本科生、专科生开设，上报数据应分别填报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条记录，每条记录的实验者类别等相关字段不同，但实验编号、实验名称要相同。
</t>
    </r>
    <r>
      <rPr>
        <sz val="12"/>
        <rFont val="仿宋"/>
        <family val="3"/>
        <charset val="134"/>
      </rPr>
      <t xml:space="preserve">9.</t>
    </r>
    <r>
      <rPr>
        <sz val="12"/>
        <rFont val="Noto Sans"/>
        <family val="2"/>
      </rPr>
      <t xml:space="preserve">实验者人数：数据格式为数值型，长度为</t>
    </r>
    <r>
      <rPr>
        <sz val="12"/>
        <rFont val="仿宋"/>
        <family val="3"/>
        <charset val="134"/>
      </rPr>
      <t xml:space="preserve">6</t>
    </r>
    <r>
      <rPr>
        <sz val="12"/>
        <rFont val="Noto Sans"/>
        <family val="2"/>
      </rPr>
      <t xml:space="preserve">。指参加本实验项目的总人数。一个实验项目无论分几次做完，参加这个实验项目的总人数不变。例如：某实验既为本专业学生开设，同时又为外专业学生开设，上报记录应为一条，实验者人数为两个专业学生人数相加。
</t>
    </r>
    <r>
      <rPr>
        <sz val="12"/>
        <rFont val="仿宋"/>
        <family val="3"/>
        <charset val="134"/>
      </rPr>
      <t xml:space="preserve">10.</t>
    </r>
    <r>
      <rPr>
        <sz val="12"/>
        <rFont val="Noto Sans"/>
        <family val="2"/>
      </rPr>
      <t xml:space="preserve">每组人数：数据格式为数值型，长度为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。指教学实验项目中在每套仪器设备上同时完成本实验项目的人数。
</t>
    </r>
    <r>
      <rPr>
        <sz val="12"/>
        <rFont val="仿宋"/>
        <family val="3"/>
        <charset val="134"/>
      </rPr>
      <t xml:space="preserve">11.</t>
    </r>
    <r>
      <rPr>
        <sz val="12"/>
        <rFont val="Noto Sans"/>
        <family val="2"/>
      </rPr>
      <t xml:space="preserve">实验学时数：数据格式为数值型，长度为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。指完成本实验项目的实际学时数，不包括实验准备时间。
</t>
    </r>
    <r>
      <rPr>
        <sz val="12"/>
        <rFont val="仿宋"/>
        <family val="3"/>
        <charset val="134"/>
      </rPr>
      <t xml:space="preserve">12.</t>
    </r>
    <r>
      <rPr>
        <sz val="12"/>
        <rFont val="Noto Sans"/>
        <family val="2"/>
      </rPr>
      <t xml:space="preserve">实验室编号：数据格式为字符型，长度为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。学校自编的实验室编号，校内具有唯一性。
</t>
    </r>
    <r>
      <rPr>
        <sz val="12"/>
        <rFont val="仿宋"/>
        <family val="3"/>
        <charset val="134"/>
      </rPr>
      <t xml:space="preserve">13.</t>
    </r>
    <r>
      <rPr>
        <sz val="12"/>
        <rFont val="Noto Sans"/>
        <family val="2"/>
      </rPr>
      <t xml:space="preserve">实验室名称：数据格式为字符型，长度为</t>
    </r>
    <r>
      <rPr>
        <sz val="12"/>
        <rFont val="仿宋"/>
        <family val="3"/>
        <charset val="134"/>
      </rPr>
      <t xml:space="preserve">50</t>
    </r>
    <r>
      <rPr>
        <sz val="12"/>
        <rFont val="Noto Sans"/>
        <family val="2"/>
      </rPr>
      <t xml:space="preserve">。完成本实验项目的实验室名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10" xfId="21"/>
    <cellStyle name="20% - Accent1 11" xfId="22"/>
    <cellStyle name="20% - Accent1 2" xfId="23"/>
    <cellStyle name="20% - Accent1 2 2" xfId="24"/>
    <cellStyle name="20% - Accent1 2 2 2" xfId="25"/>
    <cellStyle name="20% - Accent1 2 3" xfId="26"/>
    <cellStyle name="20% - Accent1 2 4" xfId="27"/>
    <cellStyle name="20% - Accent1 3" xfId="28"/>
    <cellStyle name="20% - Accent1 3 2" xfId="29"/>
    <cellStyle name="20% - Accent1 3 2 2" xfId="30"/>
    <cellStyle name="20% - Accent1 3 3" xfId="31"/>
    <cellStyle name="20% - Accent1 3 4" xfId="32"/>
    <cellStyle name="20% - Accent1 4" xfId="33"/>
    <cellStyle name="20% - Accent1 4 2" xfId="34"/>
    <cellStyle name="20% - Accent1 5" xfId="35"/>
    <cellStyle name="20% - Accent1 5 2" xfId="36"/>
    <cellStyle name="20% - Accent1 6" xfId="37"/>
    <cellStyle name="20% - Accent1 6 2" xfId="38"/>
    <cellStyle name="20% - Accent1 7" xfId="39"/>
    <cellStyle name="20% - Accent1 7 2" xfId="40"/>
    <cellStyle name="20% - Accent1 8" xfId="41"/>
    <cellStyle name="20% - Accent1 9" xfId="42"/>
    <cellStyle name="20% - Accent2" xfId="43"/>
    <cellStyle name="20% - Accent2 10" xfId="44"/>
    <cellStyle name="20% - Accent2 11" xfId="45"/>
    <cellStyle name="20% - Accent2 2" xfId="46"/>
    <cellStyle name="20% - Accent2 2 2" xfId="47"/>
    <cellStyle name="20% - Accent2 2 2 2" xfId="48"/>
    <cellStyle name="20% - Accent2 2 3" xfId="49"/>
    <cellStyle name="20% - Accent2 2 4" xfId="50"/>
    <cellStyle name="20% - Accent2 3" xfId="51"/>
    <cellStyle name="20% - Accent2 3 2" xfId="52"/>
    <cellStyle name="20% - Accent2 3 2 2" xfId="53"/>
    <cellStyle name="20% - Accent2 3 3" xfId="54"/>
    <cellStyle name="20% - Accent2 3 4" xfId="55"/>
    <cellStyle name="20% - Accent2 4" xfId="56"/>
    <cellStyle name="20% - Accent2 4 2" xfId="57"/>
    <cellStyle name="20% - Accent2 5" xfId="58"/>
    <cellStyle name="20% - Accent2 5 2" xfId="59"/>
    <cellStyle name="20% - Accent2 6" xfId="60"/>
    <cellStyle name="20% - Accent2 6 2" xfId="61"/>
    <cellStyle name="20% - Accent2 7" xfId="62"/>
    <cellStyle name="20% - Accent2 7 2" xfId="63"/>
    <cellStyle name="20% - Accent2 8" xfId="64"/>
    <cellStyle name="20% - Accent2 9" xfId="65"/>
    <cellStyle name="20% - Accent3" xfId="66"/>
    <cellStyle name="20% - Accent3 10" xfId="67"/>
    <cellStyle name="20% - Accent3 11" xfId="68"/>
    <cellStyle name="20% - Accent3 2" xfId="69"/>
    <cellStyle name="20% - Accent3 2 2" xfId="70"/>
    <cellStyle name="20% - Accent3 2 2 2" xfId="71"/>
    <cellStyle name="20% - Accent3 2 3" xfId="72"/>
    <cellStyle name="20% - Accent3 2 4" xfId="73"/>
    <cellStyle name="20% - Accent3 3" xfId="74"/>
    <cellStyle name="20% - Accent3 3 2" xfId="75"/>
    <cellStyle name="20% - Accent3 3 2 2" xfId="76"/>
    <cellStyle name="20% - Accent3 3 3" xfId="77"/>
    <cellStyle name="20% - Accent3 3 4" xfId="78"/>
    <cellStyle name="20% - Accent3 4" xfId="79"/>
    <cellStyle name="20% - Accent3 4 2" xfId="80"/>
    <cellStyle name="20% - Accent3 5" xfId="81"/>
    <cellStyle name="20% - Accent3 5 2" xfId="82"/>
    <cellStyle name="20% - Accent3 6" xfId="83"/>
    <cellStyle name="20% - Accent3 6 2" xfId="84"/>
    <cellStyle name="20% - Accent3 7" xfId="85"/>
    <cellStyle name="20% - Accent3 7 2" xfId="86"/>
    <cellStyle name="20% - Accent3 8" xfId="87"/>
    <cellStyle name="20% - Accent3 9" xfId="88"/>
    <cellStyle name="20% - Accent4" xfId="89"/>
    <cellStyle name="20% - Accent4 10" xfId="90"/>
    <cellStyle name="20% - Accent4 11" xfId="91"/>
    <cellStyle name="20% - Accent4 2" xfId="92"/>
    <cellStyle name="20% - Accent4 2 2" xfId="93"/>
    <cellStyle name="20% - Accent4 2 2 2" xfId="94"/>
    <cellStyle name="20% - Accent4 2 3" xfId="95"/>
    <cellStyle name="20% - Accent4 2 4" xfId="96"/>
    <cellStyle name="20% - Accent4 3" xfId="97"/>
    <cellStyle name="20% - Accent4 3 2" xfId="98"/>
    <cellStyle name="20% - Accent4 3 2 2" xfId="99"/>
    <cellStyle name="20% - Accent4 3 3" xfId="100"/>
    <cellStyle name="20% - Accent4 3 4" xfId="101"/>
    <cellStyle name="20% - Accent4 4" xfId="102"/>
    <cellStyle name="20% - Accent4 4 2" xfId="103"/>
    <cellStyle name="20% - Accent4 5" xfId="104"/>
    <cellStyle name="20% - Accent4 5 2" xfId="105"/>
    <cellStyle name="20% - Accent4 6" xfId="106"/>
    <cellStyle name="20% - Accent4 6 2" xfId="107"/>
    <cellStyle name="20% - Accent4 7" xfId="108"/>
    <cellStyle name="20% - Accent4 7 2" xfId="109"/>
    <cellStyle name="20% - Accent4 8" xfId="110"/>
    <cellStyle name="20% - Accent4 9" xfId="111"/>
    <cellStyle name="20% - Accent5" xfId="112"/>
    <cellStyle name="20% - Accent5 10" xfId="113"/>
    <cellStyle name="20% - Accent5 11" xfId="114"/>
    <cellStyle name="20% - Accent5 2" xfId="115"/>
    <cellStyle name="20% - Accent5 2 2" xfId="116"/>
    <cellStyle name="20% - Accent5 2 2 2" xfId="117"/>
    <cellStyle name="20% - Accent5 2 3" xfId="118"/>
    <cellStyle name="20% - Accent5 2 4" xfId="119"/>
    <cellStyle name="20% - Accent5 3" xfId="120"/>
    <cellStyle name="20% - Accent5 3 2" xfId="121"/>
    <cellStyle name="20% - Accent5 3 2 2" xfId="122"/>
    <cellStyle name="20% - Accent5 3 3" xfId="123"/>
    <cellStyle name="20% - Accent5 3 4" xfId="124"/>
    <cellStyle name="20% - Accent5 4" xfId="125"/>
    <cellStyle name="20% - Accent5 4 2" xfId="126"/>
    <cellStyle name="20% - Accent5 5" xfId="127"/>
    <cellStyle name="20% - Accent5 5 2" xfId="128"/>
    <cellStyle name="20% - Accent5 6" xfId="129"/>
    <cellStyle name="20% - Accent5 6 2" xfId="130"/>
    <cellStyle name="20% - Accent5 7" xfId="131"/>
    <cellStyle name="20% - Accent5 7 2" xfId="132"/>
    <cellStyle name="20% - Accent5 8" xfId="133"/>
    <cellStyle name="20% - Accent5 9" xfId="134"/>
    <cellStyle name="20% - Accent6" xfId="135"/>
    <cellStyle name="20% - Accent6 10" xfId="136"/>
    <cellStyle name="20% - Accent6 11" xfId="137"/>
    <cellStyle name="20% - Accent6 2" xfId="138"/>
    <cellStyle name="20% - Accent6 2 2" xfId="139"/>
    <cellStyle name="20% - Accent6 2 2 2" xfId="140"/>
    <cellStyle name="20% - Accent6 2 3" xfId="141"/>
    <cellStyle name="20% - Accent6 2 4" xfId="142"/>
    <cellStyle name="20% - Accent6 3" xfId="143"/>
    <cellStyle name="20% - Accent6 3 2" xfId="144"/>
    <cellStyle name="20% - Accent6 3 2 2" xfId="145"/>
    <cellStyle name="20% - Accent6 3 3" xfId="146"/>
    <cellStyle name="20% - Accent6 3 4" xfId="147"/>
    <cellStyle name="20% - Accent6 4" xfId="148"/>
    <cellStyle name="20% - Accent6 4 2" xfId="149"/>
    <cellStyle name="20% - Accent6 5" xfId="150"/>
    <cellStyle name="20% - Accent6 5 2" xfId="151"/>
    <cellStyle name="20% - Accent6 6" xfId="152"/>
    <cellStyle name="20% - Accent6 6 2" xfId="153"/>
    <cellStyle name="20% - Accent6 7" xfId="154"/>
    <cellStyle name="20% - Accent6 7 2" xfId="155"/>
    <cellStyle name="20% - Accent6 8" xfId="156"/>
    <cellStyle name="20% - Accent6 9" xfId="157"/>
    <cellStyle name="20% - 强调文字颜色 1 10" xfId="158"/>
    <cellStyle name="20% - 强调文字颜色 1 10 2" xfId="159"/>
    <cellStyle name="20% - 强调文字颜色 1 10 2 2" xfId="160"/>
    <cellStyle name="20% - 强调文字颜色 1 10 3" xfId="161"/>
    <cellStyle name="20% - 强调文字颜色 1 10 4" xfId="162"/>
    <cellStyle name="20% - 强调文字颜色 1 11" xfId="163"/>
    <cellStyle name="20% - 强调文字颜色 1 11 2" xfId="164"/>
    <cellStyle name="20% - 强调文字颜色 1 11 2 2" xfId="165"/>
    <cellStyle name="20% - 强调文字颜色 1 11 3" xfId="166"/>
    <cellStyle name="20% - 强调文字颜色 1 11 4" xfId="167"/>
    <cellStyle name="20% - 强调文字颜色 1 12" xfId="168"/>
    <cellStyle name="20% - 强调文字颜色 1 12 2" xfId="169"/>
    <cellStyle name="20% - 强调文字颜色 1 12 2 2" xfId="170"/>
    <cellStyle name="20% - 强调文字颜色 1 12 3" xfId="171"/>
    <cellStyle name="20% - 强调文字颜色 1 12 4" xfId="172"/>
    <cellStyle name="20% - 强调文字颜色 1 13" xfId="173"/>
    <cellStyle name="20% - 强调文字颜色 1 13 2" xfId="174"/>
    <cellStyle name="20% - 强调文字颜色 1 13 2 2" xfId="175"/>
    <cellStyle name="20% - 强调文字颜色 1 13 3" xfId="176"/>
    <cellStyle name="20% - 强调文字颜色 1 13 4" xfId="177"/>
    <cellStyle name="20% - 强调文字颜色 1 14" xfId="178"/>
    <cellStyle name="20% - 强调文字颜色 1 14 2" xfId="179"/>
    <cellStyle name="20% - 强调文字颜色 1 14 2 2" xfId="180"/>
    <cellStyle name="20% - 强调文字颜色 1 14 3" xfId="181"/>
    <cellStyle name="20% - 强调文字颜色 1 14 4" xfId="182"/>
    <cellStyle name="20% - 强调文字颜色 1 15" xfId="183"/>
    <cellStyle name="20% - 强调文字颜色 1 15 2" xfId="184"/>
    <cellStyle name="20% - 强调文字颜色 1 15 2 2" xfId="185"/>
    <cellStyle name="20% - 强调文字颜色 1 15 3" xfId="186"/>
    <cellStyle name="20% - 强调文字颜色 1 15 4" xfId="187"/>
    <cellStyle name="20% - 强调文字颜色 1 16" xfId="188"/>
    <cellStyle name="20% - 强调文字颜色 1 16 2" xfId="189"/>
    <cellStyle name="20% - 强调文字颜色 1 16 2 2" xfId="190"/>
    <cellStyle name="20% - 强调文字颜色 1 16 3" xfId="191"/>
    <cellStyle name="20% - 强调文字颜色 1 16 4" xfId="192"/>
    <cellStyle name="20% - 强调文字颜色 1 17" xfId="193"/>
    <cellStyle name="20% - 强调文字颜色 1 17 2" xfId="194"/>
    <cellStyle name="20% - 强调文字颜色 1 17 2 2" xfId="195"/>
    <cellStyle name="20% - 强调文字颜色 1 17 3" xfId="196"/>
    <cellStyle name="20% - 强调文字颜色 1 17 4" xfId="197"/>
    <cellStyle name="20% - 强调文字颜色 1 18" xfId="198"/>
    <cellStyle name="20% - 强调文字颜色 1 18 2" xfId="199"/>
    <cellStyle name="20% - 强调文字颜色 1 18 2 2" xfId="200"/>
    <cellStyle name="20% - 强调文字颜色 1 18 3" xfId="201"/>
    <cellStyle name="20% - 强调文字颜色 1 18 4" xfId="202"/>
    <cellStyle name="20% - 强调文字颜色 1 19" xfId="203"/>
    <cellStyle name="20% - 强调文字颜色 1 19 2" xfId="204"/>
    <cellStyle name="20% - 强调文字颜色 1 19 2 2" xfId="205"/>
    <cellStyle name="20% - 强调文字颜色 1 19 3" xfId="206"/>
    <cellStyle name="20% - 强调文字颜色 1 19 4" xfId="207"/>
    <cellStyle name="20% - 强调文字颜色 1 2" xfId="208"/>
    <cellStyle name="20% - 强调文字颜色 1 2 2" xfId="209"/>
    <cellStyle name="20% - 强调文字颜色 1 2 2 2" xfId="210"/>
    <cellStyle name="20% - 强调文字颜色 1 2 3" xfId="211"/>
    <cellStyle name="20% - 强调文字颜色 1 2 4" xfId="212"/>
    <cellStyle name="20% - 强调文字颜色 1 20" xfId="213"/>
    <cellStyle name="20% - 强调文字颜色 1 21" xfId="214"/>
    <cellStyle name="20% - 强调文字颜色 1 22" xfId="215"/>
    <cellStyle name="20% - 强调文字颜色 1 23" xfId="216"/>
    <cellStyle name="20% - 强调文字颜色 1 24" xfId="217"/>
    <cellStyle name="20% - 强调文字颜色 1 25" xfId="218"/>
    <cellStyle name="20% - 强调文字颜色 1 26" xfId="219"/>
    <cellStyle name="20% - 强调文字颜色 1 27" xfId="220"/>
    <cellStyle name="20% - 强调文字颜色 1 28" xfId="221"/>
    <cellStyle name="20% - 强调文字颜色 1 29" xfId="222"/>
    <cellStyle name="20% - 强调文字颜色 1 3" xfId="223"/>
    <cellStyle name="20% - 强调文字颜色 1 3 2" xfId="224"/>
    <cellStyle name="20% - 强调文字颜色 1 3 2 2" xfId="225"/>
    <cellStyle name="20% - 强调文字颜色 1 3 3" xfId="226"/>
    <cellStyle name="20% - 强调文字颜色 1 3 4" xfId="227"/>
    <cellStyle name="20% - 强调文字颜色 1 30" xfId="228"/>
    <cellStyle name="20% - 强调文字颜色 1 31" xfId="229"/>
    <cellStyle name="20% - 强调文字颜色 1 32" xfId="230"/>
    <cellStyle name="20% - 强调文字颜色 1 33" xfId="231"/>
    <cellStyle name="20% - 强调文字颜色 1 34" xfId="232"/>
    <cellStyle name="20% - 强调文字颜色 1 35" xfId="233"/>
    <cellStyle name="20% - 强调文字颜色 1 36" xfId="234"/>
    <cellStyle name="20% - 强调文字颜色 1 37" xfId="235"/>
    <cellStyle name="20% - 强调文字颜色 1 38" xfId="236"/>
    <cellStyle name="20% - 强调文字颜色 1 39" xfId="237"/>
    <cellStyle name="20% - 强调文字颜色 1 4" xfId="238"/>
    <cellStyle name="20% - 强调文字颜色 1 4 2" xfId="239"/>
    <cellStyle name="20% - 强调文字颜色 1 4 3" xfId="240"/>
    <cellStyle name="20% - 强调文字颜色 1 4 4" xfId="241"/>
    <cellStyle name="20% - 强调文字颜色 1 40" xfId="242"/>
    <cellStyle name="20% - 强调文字颜色 1 41" xfId="243"/>
    <cellStyle name="20% - 强调文字颜色 1 42" xfId="244"/>
    <cellStyle name="20% - 强调文字颜色 1 43" xfId="245"/>
    <cellStyle name="20% - 强调文字颜色 1 44" xfId="246"/>
    <cellStyle name="20% - 强调文字颜色 1 45" xfId="247"/>
    <cellStyle name="20% - 强调文字颜色 1 46" xfId="248"/>
    <cellStyle name="20% - 强调文字颜色 1 47" xfId="249"/>
    <cellStyle name="20% - 强调文字颜色 1 48" xfId="250"/>
    <cellStyle name="20% - 强调文字颜色 1 49" xfId="251"/>
    <cellStyle name="20% - 强调文字颜色 1 5" xfId="252"/>
    <cellStyle name="20% - 强调文字颜色 1 5 2" xfId="253"/>
    <cellStyle name="20% - 强调文字颜色 1 5 2 2" xfId="254"/>
    <cellStyle name="20% - 强调文字颜色 1 5 3" xfId="255"/>
    <cellStyle name="20% - 强调文字颜色 1 5 4" xfId="256"/>
    <cellStyle name="20% - 强调文字颜色 1 50" xfId="257"/>
    <cellStyle name="20% - 强调文字颜色 1 51" xfId="258"/>
    <cellStyle name="20% - 强调文字颜色 1 52" xfId="259"/>
    <cellStyle name="20% - 强调文字颜色 1 53" xfId="260"/>
    <cellStyle name="20% - 强调文字颜色 1 54" xfId="261"/>
    <cellStyle name="20% - 强调文字颜色 1 55" xfId="262"/>
    <cellStyle name="20% - 强调文字颜色 1 56" xfId="263"/>
    <cellStyle name="20% - 强调文字颜色 1 57" xfId="264"/>
    <cellStyle name="20% - 强调文字颜色 1 58" xfId="265"/>
    <cellStyle name="20% - 强调文字颜色 1 59" xfId="266"/>
    <cellStyle name="20% - 强调文字颜色 1 6" xfId="267"/>
    <cellStyle name="20% - 强调文字颜色 1 6 2" xfId="268"/>
    <cellStyle name="20% - 强调文字颜色 1 6 2 2" xfId="269"/>
    <cellStyle name="20% - 强调文字颜色 1 6 3" xfId="270"/>
    <cellStyle name="20% - 强调文字颜色 1 6 4" xfId="271"/>
    <cellStyle name="20% - 强调文字颜色 1 60" xfId="272"/>
    <cellStyle name="20% - 强调文字颜色 1 7" xfId="273"/>
    <cellStyle name="20% - 强调文字颜色 1 7 2" xfId="274"/>
    <cellStyle name="20% - 强调文字颜色 1 7 2 2" xfId="275"/>
    <cellStyle name="20% - 强调文字颜色 1 7 3" xfId="276"/>
    <cellStyle name="20% - 强调文字颜色 1 7 4" xfId="277"/>
    <cellStyle name="20% - 强调文字颜色 1 8" xfId="278"/>
    <cellStyle name="20% - 强调文字颜色 1 8 2" xfId="279"/>
    <cellStyle name="20% - 强调文字颜色 1 8 2 2" xfId="280"/>
    <cellStyle name="20% - 强调文字颜色 1 8 3" xfId="281"/>
    <cellStyle name="20% - 强调文字颜色 1 8 4" xfId="282"/>
    <cellStyle name="20% - 强调文字颜色 1 9" xfId="283"/>
    <cellStyle name="20% - 强调文字颜色 1 9 2" xfId="284"/>
    <cellStyle name="20% - 强调文字颜色 1 9 2 2" xfId="285"/>
    <cellStyle name="20% - 强调文字颜色 1 9 3" xfId="286"/>
    <cellStyle name="20% - 强调文字颜色 1 9 4" xfId="287"/>
    <cellStyle name="20% - 强调文字颜色 2 10" xfId="288"/>
    <cellStyle name="20% - 强调文字颜色 2 10 2" xfId="289"/>
    <cellStyle name="20% - 强调文字颜色 2 10 2 2" xfId="290"/>
    <cellStyle name="20% - 强调文字颜色 2 10 3" xfId="291"/>
    <cellStyle name="20% - 强调文字颜色 2 10 4" xfId="292"/>
    <cellStyle name="20% - 强调文字颜色 2 11" xfId="293"/>
    <cellStyle name="20% - 强调文字颜色 2 11 2" xfId="294"/>
    <cellStyle name="20% - 强调文字颜色 2 11 2 2" xfId="295"/>
    <cellStyle name="20% - 强调文字颜色 2 11 3" xfId="296"/>
    <cellStyle name="20% - 强调文字颜色 2 11 4" xfId="297"/>
    <cellStyle name="20% - 强调文字颜色 2 12" xfId="298"/>
    <cellStyle name="20% - 强调文字颜色 2 12 2" xfId="299"/>
    <cellStyle name="20% - 强调文字颜色 2 12 2 2" xfId="300"/>
    <cellStyle name="20% - 强调文字颜色 2 12 3" xfId="301"/>
    <cellStyle name="20% - 强调文字颜色 2 12 4" xfId="302"/>
    <cellStyle name="20% - 强调文字颜色 2 13" xfId="303"/>
    <cellStyle name="20% - 强调文字颜色 2 13 2" xfId="304"/>
    <cellStyle name="20% - 强调文字颜色 2 13 2 2" xfId="305"/>
    <cellStyle name="20% - 强调文字颜色 2 13 3" xfId="306"/>
    <cellStyle name="20% - 强调文字颜色 2 13 4" xfId="307"/>
    <cellStyle name="20% - 强调文字颜色 2 14" xfId="308"/>
    <cellStyle name="20% - 强调文字颜色 2 14 2" xfId="309"/>
    <cellStyle name="20% - 强调文字颜色 2 14 2 2" xfId="310"/>
    <cellStyle name="20% - 强调文字颜色 2 14 3" xfId="311"/>
    <cellStyle name="20% - 强调文字颜色 2 14 4" xfId="312"/>
    <cellStyle name="20% - 强调文字颜色 2 15" xfId="313"/>
    <cellStyle name="20% - 强调文字颜色 2 15 2" xfId="314"/>
    <cellStyle name="20% - 强调文字颜色 2 15 2 2" xfId="315"/>
    <cellStyle name="20% - 强调文字颜色 2 15 3" xfId="316"/>
    <cellStyle name="20% - 强调文字颜色 2 15 4" xfId="317"/>
    <cellStyle name="20% - 强调文字颜色 2 16" xfId="318"/>
    <cellStyle name="20% - 强调文字颜色 2 16 2" xfId="319"/>
    <cellStyle name="20% - 强调文字颜色 2 16 2 2" xfId="320"/>
    <cellStyle name="20% - 强调文字颜色 2 16 3" xfId="321"/>
    <cellStyle name="20% - 强调文字颜色 2 16 4" xfId="322"/>
    <cellStyle name="20% - 强调文字颜色 2 17" xfId="323"/>
    <cellStyle name="20% - 强调文字颜色 2 17 2" xfId="324"/>
    <cellStyle name="20% - 强调文字颜色 2 17 2 2" xfId="325"/>
    <cellStyle name="20% - 强调文字颜色 2 17 3" xfId="326"/>
    <cellStyle name="20% - 强调文字颜色 2 17 4" xfId="327"/>
    <cellStyle name="20% - 强调文字颜色 2 18" xfId="328"/>
    <cellStyle name="20% - 强调文字颜色 2 18 2" xfId="329"/>
    <cellStyle name="20% - 强调文字颜色 2 18 2 2" xfId="330"/>
    <cellStyle name="20% - 强调文字颜色 2 18 3" xfId="331"/>
    <cellStyle name="20% - 强调文字颜色 2 18 4" xfId="332"/>
    <cellStyle name="20% - 强调文字颜色 2 19" xfId="333"/>
    <cellStyle name="20% - 强调文字颜色 2 19 2" xfId="334"/>
    <cellStyle name="20% - 强调文字颜色 2 19 2 2" xfId="335"/>
    <cellStyle name="20% - 强调文字颜色 2 19 3" xfId="336"/>
    <cellStyle name="20% - 强调文字颜色 2 19 4" xfId="337"/>
    <cellStyle name="20% - 强调文字颜色 2 2" xfId="338"/>
    <cellStyle name="20% - 强调文字颜色 2 2 2" xfId="339"/>
    <cellStyle name="20% - 强调文字颜色 2 2 2 2" xfId="340"/>
    <cellStyle name="20% - 强调文字颜色 2 2 3" xfId="341"/>
    <cellStyle name="20% - 强调文字颜色 2 2 4" xfId="342"/>
    <cellStyle name="20% - 强调文字颜色 2 20" xfId="343"/>
    <cellStyle name="20% - 强调文字颜色 2 21" xfId="344"/>
    <cellStyle name="20% - 强调文字颜色 2 22" xfId="345"/>
    <cellStyle name="20% - 强调文字颜色 2 23" xfId="346"/>
    <cellStyle name="20% - 强调文字颜色 2 24" xfId="347"/>
    <cellStyle name="20% - 强调文字颜色 2 25" xfId="348"/>
    <cellStyle name="20% - 强调文字颜色 2 26" xfId="349"/>
    <cellStyle name="20% - 强调文字颜色 2 27" xfId="350"/>
    <cellStyle name="20% - 强调文字颜色 2 28" xfId="351"/>
    <cellStyle name="20% - 强调文字颜色 2 29" xfId="352"/>
    <cellStyle name="20% - 强调文字颜色 2 3" xfId="353"/>
    <cellStyle name="20% - 强调文字颜色 2 3 2" xfId="354"/>
    <cellStyle name="20% - 强调文字颜色 2 3 2 2" xfId="355"/>
    <cellStyle name="20% - 强调文字颜色 2 3 3" xfId="356"/>
    <cellStyle name="20% - 强调文字颜色 2 3 4" xfId="357"/>
    <cellStyle name="20% - 强调文字颜色 2 30" xfId="358"/>
    <cellStyle name="20% - 强调文字颜色 2 31" xfId="359"/>
    <cellStyle name="20% - 强调文字颜色 2 32" xfId="360"/>
    <cellStyle name="20% - 强调文字颜色 2 33" xfId="361"/>
    <cellStyle name="20% - 强调文字颜色 2 34" xfId="362"/>
    <cellStyle name="20% - 强调文字颜色 2 35" xfId="363"/>
    <cellStyle name="20% - 强调文字颜色 2 36" xfId="364"/>
    <cellStyle name="20% - 强调文字颜色 2 37" xfId="365"/>
    <cellStyle name="20% - 强调文字颜色 2 38" xfId="366"/>
    <cellStyle name="20% - 强调文字颜色 2 39" xfId="367"/>
    <cellStyle name="20% - 强调文字颜色 2 4" xfId="368"/>
    <cellStyle name="20% - 强调文字颜色 2 4 2" xfId="369"/>
    <cellStyle name="20% - 强调文字颜色 2 4 3" xfId="370"/>
    <cellStyle name="20% - 强调文字颜色 2 4 4" xfId="371"/>
    <cellStyle name="20% - 强调文字颜色 2 40" xfId="372"/>
    <cellStyle name="20% - 强调文字颜色 2 41" xfId="373"/>
    <cellStyle name="20% - 强调文字颜色 2 42" xfId="374"/>
    <cellStyle name="20% - 强调文字颜色 2 43" xfId="375"/>
    <cellStyle name="20% - 强调文字颜色 2 44" xfId="376"/>
    <cellStyle name="20% - 强调文字颜色 2 45" xfId="377"/>
    <cellStyle name="20% - 强调文字颜色 2 46" xfId="378"/>
    <cellStyle name="20% - 强调文字颜色 2 47" xfId="379"/>
    <cellStyle name="20% - 强调文字颜色 2 48" xfId="380"/>
    <cellStyle name="20% - 强调文字颜色 2 49" xfId="381"/>
    <cellStyle name="20% - 强调文字颜色 2 5" xfId="382"/>
    <cellStyle name="20% - 强调文字颜色 2 5 2" xfId="383"/>
    <cellStyle name="20% - 强调文字颜色 2 5 2 2" xfId="384"/>
    <cellStyle name="20% - 强调文字颜色 2 5 3" xfId="385"/>
    <cellStyle name="20% - 强调文字颜色 2 5 4" xfId="386"/>
    <cellStyle name="20% - 强调文字颜色 2 50" xfId="387"/>
    <cellStyle name="20% - 强调文字颜色 2 51" xfId="388"/>
    <cellStyle name="20% - 强调文字颜色 2 52" xfId="389"/>
    <cellStyle name="20% - 强调文字颜色 2 53" xfId="390"/>
    <cellStyle name="20% - 强调文字颜色 2 54" xfId="391"/>
    <cellStyle name="20% - 强调文字颜色 2 55" xfId="392"/>
    <cellStyle name="20% - 强调文字颜色 2 56" xfId="393"/>
    <cellStyle name="20% - 强调文字颜色 2 57" xfId="394"/>
    <cellStyle name="20% - 强调文字颜色 2 58" xfId="395"/>
    <cellStyle name="20% - 强调文字颜色 2 59" xfId="396"/>
    <cellStyle name="20% - 强调文字颜色 2 6" xfId="397"/>
    <cellStyle name="20% - 强调文字颜色 2 6 2" xfId="398"/>
    <cellStyle name="20% - 强调文字颜色 2 6 2 2" xfId="399"/>
    <cellStyle name="20% - 强调文字颜色 2 6 3" xfId="400"/>
    <cellStyle name="20% - 强调文字颜色 2 6 4" xfId="401"/>
    <cellStyle name="20% - 强调文字颜色 2 60" xfId="402"/>
    <cellStyle name="20% - 强调文字颜色 2 7" xfId="403"/>
    <cellStyle name="20% - 强调文字颜色 2 7 2" xfId="404"/>
    <cellStyle name="20% - 强调文字颜色 2 7 2 2" xfId="405"/>
    <cellStyle name="20% - 强调文字颜色 2 7 3" xfId="406"/>
    <cellStyle name="20% - 强调文字颜色 2 7 4" xfId="407"/>
    <cellStyle name="20% - 强调文字颜色 2 8" xfId="408"/>
    <cellStyle name="20% - 强调文字颜色 2 8 2" xfId="409"/>
    <cellStyle name="20% - 强调文字颜色 2 8 2 2" xfId="410"/>
    <cellStyle name="20% - 强调文字颜色 2 8 3" xfId="411"/>
    <cellStyle name="20% - 强调文字颜色 2 8 4" xfId="412"/>
    <cellStyle name="20% - 强调文字颜色 2 9" xfId="413"/>
    <cellStyle name="20% - 强调文字颜色 2 9 2" xfId="414"/>
    <cellStyle name="20% - 强调文字颜色 2 9 2 2" xfId="415"/>
    <cellStyle name="20% - 强调文字颜色 2 9 3" xfId="416"/>
    <cellStyle name="20% - 强调文字颜色 2 9 4" xfId="417"/>
    <cellStyle name="20% - 强调文字颜色 3 10" xfId="418"/>
    <cellStyle name="20% - 强调文字颜色 3 10 2" xfId="419"/>
    <cellStyle name="20% - 强调文字颜色 3 10 2 2" xfId="420"/>
    <cellStyle name="20% - 强调文字颜色 3 10 3" xfId="421"/>
    <cellStyle name="20% - 强调文字颜色 3 10 4" xfId="422"/>
    <cellStyle name="20% - 强调文字颜色 3 11" xfId="423"/>
    <cellStyle name="20% - 强调文字颜色 3 11 2" xfId="424"/>
    <cellStyle name="20% - 强调文字颜色 3 11 2 2" xfId="425"/>
    <cellStyle name="20% - 强调文字颜色 3 11 3" xfId="426"/>
    <cellStyle name="20% - 强调文字颜色 3 11 4" xfId="427"/>
    <cellStyle name="20% - 强调文字颜色 3 12" xfId="428"/>
    <cellStyle name="20% - 强调文字颜色 3 12 2" xfId="429"/>
    <cellStyle name="20% - 强调文字颜色 3 12 2 2" xfId="430"/>
    <cellStyle name="20% - 强调文字颜色 3 12 3" xfId="431"/>
    <cellStyle name="20% - 强调文字颜色 3 12 4" xfId="432"/>
    <cellStyle name="20% - 强调文字颜色 3 13" xfId="433"/>
    <cellStyle name="20% - 强调文字颜色 3 13 2" xfId="434"/>
    <cellStyle name="20% - 强调文字颜色 3 13 2 2" xfId="435"/>
    <cellStyle name="20% - 强调文字颜色 3 13 3" xfId="436"/>
    <cellStyle name="20% - 强调文字颜色 3 13 4" xfId="437"/>
    <cellStyle name="20% - 强调文字颜色 3 14" xfId="438"/>
    <cellStyle name="20% - 强调文字颜色 3 14 2" xfId="439"/>
    <cellStyle name="20% - 强调文字颜色 3 14 2 2" xfId="440"/>
    <cellStyle name="20% - 强调文字颜色 3 14 3" xfId="441"/>
    <cellStyle name="20% - 强调文字颜色 3 14 4" xfId="442"/>
    <cellStyle name="20% - 强调文字颜色 3 15" xfId="443"/>
    <cellStyle name="20% - 强调文字颜色 3 15 2" xfId="444"/>
    <cellStyle name="20% - 强调文字颜色 3 15 2 2" xfId="445"/>
    <cellStyle name="20% - 强调文字颜色 3 15 3" xfId="446"/>
    <cellStyle name="20% - 强调文字颜色 3 15 4" xfId="447"/>
    <cellStyle name="20% - 强调文字颜色 3 16" xfId="448"/>
    <cellStyle name="20% - 强调文字颜色 3 16 2" xfId="449"/>
    <cellStyle name="20% - 强调文字颜色 3 16 2 2" xfId="450"/>
    <cellStyle name="20% - 强调文字颜色 3 16 3" xfId="451"/>
    <cellStyle name="20% - 强调文字颜色 3 16 4" xfId="452"/>
    <cellStyle name="20% - 强调文字颜色 3 17" xfId="453"/>
    <cellStyle name="20% - 强调文字颜色 3 17 2" xfId="454"/>
    <cellStyle name="20% - 强调文字颜色 3 17 2 2" xfId="455"/>
    <cellStyle name="20% - 强调文字颜色 3 17 3" xfId="456"/>
    <cellStyle name="20% - 强调文字颜色 3 17 4" xfId="457"/>
    <cellStyle name="20% - 强调文字颜色 3 18" xfId="458"/>
    <cellStyle name="20% - 强调文字颜色 3 18 2" xfId="459"/>
    <cellStyle name="20% - 强调文字颜色 3 18 2 2" xfId="460"/>
    <cellStyle name="20% - 强调文字颜色 3 18 3" xfId="461"/>
    <cellStyle name="20% - 强调文字颜色 3 18 4" xfId="462"/>
    <cellStyle name="20% - 强调文字颜色 3 19" xfId="463"/>
    <cellStyle name="20% - 强调文字颜色 3 19 2" xfId="464"/>
    <cellStyle name="20% - 强调文字颜色 3 19 2 2" xfId="465"/>
    <cellStyle name="20% - 强调文字颜色 3 19 3" xfId="466"/>
    <cellStyle name="20% - 强调文字颜色 3 19 4" xfId="467"/>
    <cellStyle name="20% - 强调文字颜色 3 2" xfId="468"/>
    <cellStyle name="20% - 强调文字颜色 3 2 2" xfId="469"/>
    <cellStyle name="20% - 强调文字颜色 3 2 2 2" xfId="470"/>
    <cellStyle name="20% - 强调文字颜色 3 2 3" xfId="471"/>
    <cellStyle name="20% - 强调文字颜色 3 2 4" xfId="472"/>
    <cellStyle name="20% - 强调文字颜色 3 20" xfId="473"/>
    <cellStyle name="20% - 强调文字颜色 3 21" xfId="474"/>
    <cellStyle name="20% - 强调文字颜色 3 22" xfId="475"/>
    <cellStyle name="20% - 强调文字颜色 3 23" xfId="476"/>
    <cellStyle name="20% - 强调文字颜色 3 24" xfId="477"/>
    <cellStyle name="20% - 强调文字颜色 3 25" xfId="478"/>
    <cellStyle name="20% - 强调文字颜色 3 26" xfId="479"/>
    <cellStyle name="20% - 强调文字颜色 3 27" xfId="480"/>
    <cellStyle name="20% - 强调文字颜色 3 28" xfId="481"/>
    <cellStyle name="20% - 强调文字颜色 3 29" xfId="482"/>
    <cellStyle name="20% - 强调文字颜色 3 3" xfId="483"/>
    <cellStyle name="20% - 强调文字颜色 3 3 2" xfId="484"/>
    <cellStyle name="20% - 强调文字颜色 3 3 2 2" xfId="485"/>
    <cellStyle name="20% - 强调文字颜色 3 3 3" xfId="486"/>
    <cellStyle name="20% - 强调文字颜色 3 3 4" xfId="487"/>
    <cellStyle name="20% - 强调文字颜色 3 30" xfId="488"/>
    <cellStyle name="20% - 强调文字颜色 3 31" xfId="489"/>
    <cellStyle name="20% - 强调文字颜色 3 32" xfId="490"/>
    <cellStyle name="20% - 强调文字颜色 3 33" xfId="491"/>
    <cellStyle name="20% - 强调文字颜色 3 34" xfId="492"/>
    <cellStyle name="20% - 强调文字颜色 3 35" xfId="493"/>
    <cellStyle name="20% - 强调文字颜色 3 36" xfId="494"/>
    <cellStyle name="20% - 强调文字颜色 3 37" xfId="495"/>
    <cellStyle name="20% - 强调文字颜色 3 38" xfId="496"/>
    <cellStyle name="20% - 强调文字颜色 3 39" xfId="497"/>
    <cellStyle name="20% - 强调文字颜色 3 4" xfId="498"/>
    <cellStyle name="20% - 强调文字颜色 3 4 2" xfId="499"/>
    <cellStyle name="20% - 强调文字颜色 3 4 3" xfId="500"/>
    <cellStyle name="20% - 强调文字颜色 3 4 4" xfId="501"/>
    <cellStyle name="20% - 强调文字颜色 3 40" xfId="502"/>
    <cellStyle name="20% - 强调文字颜色 3 41" xfId="503"/>
    <cellStyle name="20% - 强调文字颜色 3 42" xfId="504"/>
    <cellStyle name="20% - 强调文字颜色 3 43" xfId="505"/>
    <cellStyle name="20% - 强调文字颜色 3 44" xfId="506"/>
    <cellStyle name="20% - 强调文字颜色 3 45" xfId="507"/>
    <cellStyle name="20% - 强调文字颜色 3 46" xfId="508"/>
    <cellStyle name="20% - 强调文字颜色 3 47" xfId="509"/>
    <cellStyle name="20% - 强调文字颜色 3 48" xfId="510"/>
    <cellStyle name="20% - 强调文字颜色 3 49" xfId="511"/>
    <cellStyle name="20% - 强调文字颜色 3 5" xfId="512"/>
    <cellStyle name="20% - 强调文字颜色 3 5 2" xfId="513"/>
    <cellStyle name="20% - 强调文字颜色 3 5 2 2" xfId="514"/>
    <cellStyle name="20% - 强调文字颜色 3 5 3" xfId="515"/>
    <cellStyle name="20% - 强调文字颜色 3 5 4" xfId="516"/>
    <cellStyle name="20% - 强调文字颜色 3 50" xfId="517"/>
    <cellStyle name="20% - 强调文字颜色 3 51" xfId="518"/>
    <cellStyle name="20% - 强调文字颜色 3 52" xfId="519"/>
    <cellStyle name="20% - 强调文字颜色 3 53" xfId="520"/>
    <cellStyle name="20% - 强调文字颜色 3 54" xfId="521"/>
    <cellStyle name="20% - 强调文字颜色 3 55" xfId="522"/>
    <cellStyle name="20% - 强调文字颜色 3 56" xfId="523"/>
    <cellStyle name="20% - 强调文字颜色 3 57" xfId="524"/>
    <cellStyle name="20% - 强调文字颜色 3 58" xfId="525"/>
    <cellStyle name="20% - 强调文字颜色 3 59" xfId="526"/>
    <cellStyle name="20% - 强调文字颜色 3 6" xfId="527"/>
    <cellStyle name="20% - 强调文字颜色 3 6 2" xfId="528"/>
    <cellStyle name="20% - 强调文字颜色 3 6 2 2" xfId="529"/>
    <cellStyle name="20% - 强调文字颜色 3 6 3" xfId="530"/>
    <cellStyle name="20% - 强调文字颜色 3 6 4" xfId="531"/>
    <cellStyle name="20% - 强调文字颜色 3 60" xfId="532"/>
    <cellStyle name="20% - 强调文字颜色 3 7" xfId="533"/>
    <cellStyle name="20% - 强调文字颜色 3 7 2" xfId="534"/>
    <cellStyle name="20% - 强调文字颜色 3 7 2 2" xfId="535"/>
    <cellStyle name="20% - 强调文字颜色 3 7 3" xfId="536"/>
    <cellStyle name="20% - 强调文字颜色 3 7 4" xfId="537"/>
    <cellStyle name="20% - 强调文字颜色 3 8" xfId="538"/>
    <cellStyle name="20% - 强调文字颜色 3 8 2" xfId="539"/>
    <cellStyle name="20% - 强调文字颜色 3 8 2 2" xfId="540"/>
    <cellStyle name="20% - 强调文字颜色 3 8 3" xfId="541"/>
    <cellStyle name="20% - 强调文字颜色 3 8 4" xfId="542"/>
    <cellStyle name="20% - 强调文字颜色 3 9" xfId="543"/>
    <cellStyle name="20% - 强调文字颜色 3 9 2" xfId="544"/>
    <cellStyle name="20% - 强调文字颜色 3 9 2 2" xfId="545"/>
    <cellStyle name="20% - 强调文字颜色 3 9 3" xfId="546"/>
    <cellStyle name="20% - 强调文字颜色 3 9 4" xfId="547"/>
    <cellStyle name="20% - 强调文字颜色 4 10" xfId="548"/>
    <cellStyle name="20% - 强调文字颜色 4 10 2" xfId="549"/>
    <cellStyle name="20% - 强调文字颜色 4 10 2 2" xfId="550"/>
    <cellStyle name="20% - 强调文字颜色 4 10 3" xfId="551"/>
    <cellStyle name="20% - 强调文字颜色 4 10 4" xfId="552"/>
    <cellStyle name="20% - 强调文字颜色 4 11" xfId="553"/>
    <cellStyle name="20% - 强调文字颜色 4 11 2" xfId="554"/>
    <cellStyle name="20% - 强调文字颜色 4 11 2 2" xfId="555"/>
    <cellStyle name="20% - 强调文字颜色 4 11 3" xfId="556"/>
    <cellStyle name="20% - 强调文字颜色 4 11 4" xfId="557"/>
    <cellStyle name="20% - 强调文字颜色 4 12" xfId="558"/>
    <cellStyle name="20% - 强调文字颜色 4 12 2" xfId="559"/>
    <cellStyle name="20% - 强调文字颜色 4 12 2 2" xfId="560"/>
    <cellStyle name="20% - 强调文字颜色 4 12 3" xfId="561"/>
    <cellStyle name="20% - 强调文字颜色 4 12 4" xfId="562"/>
    <cellStyle name="20% - 强调文字颜色 4 13" xfId="563"/>
    <cellStyle name="20% - 强调文字颜色 4 13 2" xfId="564"/>
    <cellStyle name="20% - 强调文字颜色 4 13 2 2" xfId="565"/>
    <cellStyle name="20% - 强调文字颜色 4 13 3" xfId="566"/>
    <cellStyle name="20% - 强调文字颜色 4 13 4" xfId="567"/>
    <cellStyle name="20% - 强调文字颜色 4 14" xfId="568"/>
    <cellStyle name="20% - 强调文字颜色 4 14 2" xfId="569"/>
    <cellStyle name="20% - 强调文字颜色 4 14 2 2" xfId="570"/>
    <cellStyle name="20% - 强调文字颜色 4 14 3" xfId="571"/>
    <cellStyle name="20% - 强调文字颜色 4 14 4" xfId="572"/>
    <cellStyle name="20% - 强调文字颜色 4 15" xfId="573"/>
    <cellStyle name="20% - 强调文字颜色 4 15 2" xfId="574"/>
    <cellStyle name="20% - 强调文字颜色 4 15 2 2" xfId="575"/>
    <cellStyle name="20% - 强调文字颜色 4 15 3" xfId="576"/>
    <cellStyle name="20% - 强调文字颜色 4 15 4" xfId="577"/>
    <cellStyle name="20% - 强调文字颜色 4 16" xfId="578"/>
    <cellStyle name="20% - 强调文字颜色 4 16 2" xfId="579"/>
    <cellStyle name="20% - 强调文字颜色 4 16 2 2" xfId="580"/>
    <cellStyle name="20% - 强调文字颜色 4 16 3" xfId="581"/>
    <cellStyle name="20% - 强调文字颜色 4 16 4" xfId="582"/>
    <cellStyle name="20% - 强调文字颜色 4 17" xfId="583"/>
    <cellStyle name="20% - 强调文字颜色 4 17 2" xfId="584"/>
    <cellStyle name="20% - 强调文字颜色 4 17 2 2" xfId="585"/>
    <cellStyle name="20% - 强调文字颜色 4 17 3" xfId="586"/>
    <cellStyle name="20% - 强调文字颜色 4 17 4" xfId="587"/>
    <cellStyle name="20% - 强调文字颜色 4 18" xfId="588"/>
    <cellStyle name="20% - 强调文字颜色 4 18 2" xfId="589"/>
    <cellStyle name="20% - 强调文字颜色 4 18 2 2" xfId="590"/>
    <cellStyle name="20% - 强调文字颜色 4 18 3" xfId="591"/>
    <cellStyle name="20% - 强调文字颜色 4 18 4" xfId="592"/>
    <cellStyle name="20% - 强调文字颜色 4 19" xfId="593"/>
    <cellStyle name="20% - 强调文字颜色 4 19 2" xfId="594"/>
    <cellStyle name="20% - 强调文字颜色 4 19 2 2" xfId="595"/>
    <cellStyle name="20% - 强调文字颜色 4 19 3" xfId="596"/>
    <cellStyle name="20% - 强调文字颜色 4 19 4" xfId="597"/>
    <cellStyle name="20% - 强调文字颜色 4 2" xfId="598"/>
    <cellStyle name="20% - 强调文字颜色 4 2 2" xfId="599"/>
    <cellStyle name="20% - 强调文字颜色 4 2 2 2" xfId="600"/>
    <cellStyle name="20% - 强调文字颜色 4 2 2 3" xfId="601"/>
    <cellStyle name="20% - 强调文字颜色 4 2 3" xfId="602"/>
    <cellStyle name="20% - 强调文字颜色 4 2 4" xfId="603"/>
    <cellStyle name="20% - 强调文字颜色 4 2 5" xfId="604"/>
    <cellStyle name="20% - 强调文字颜色 4 20" xfId="605"/>
    <cellStyle name="20% - 强调文字颜色 4 21" xfId="606"/>
    <cellStyle name="20% - 强调文字颜色 4 22" xfId="607"/>
    <cellStyle name="20% - 强调文字颜色 4 23" xfId="608"/>
    <cellStyle name="20% - 强调文字颜色 4 24" xfId="609"/>
    <cellStyle name="20% - 强调文字颜色 4 25" xfId="610"/>
    <cellStyle name="20% - 强调文字颜色 4 26" xfId="611"/>
    <cellStyle name="20% - 强调文字颜色 4 27" xfId="612"/>
    <cellStyle name="20% - 强调文字颜色 4 28" xfId="613"/>
    <cellStyle name="20% - 强调文字颜色 4 29" xfId="614"/>
    <cellStyle name="20% - 强调文字颜色 4 3" xfId="615"/>
    <cellStyle name="20% - 强调文字颜色 4 3 2" xfId="616"/>
    <cellStyle name="20% - 强调文字颜色 4 3 2 2" xfId="617"/>
    <cellStyle name="20% - 强调文字颜色 4 3 3" xfId="618"/>
    <cellStyle name="20% - 强调文字颜色 4 3 4" xfId="619"/>
    <cellStyle name="20% - 强调文字颜色 4 30" xfId="620"/>
    <cellStyle name="20% - 强调文字颜色 4 31" xfId="621"/>
    <cellStyle name="20% - 强调文字颜色 4 32" xfId="622"/>
    <cellStyle name="20% - 强调文字颜色 4 33" xfId="623"/>
    <cellStyle name="20% - 强调文字颜色 4 34" xfId="624"/>
    <cellStyle name="20% - 强调文字颜色 4 35" xfId="625"/>
    <cellStyle name="20% - 强调文字颜色 4 36" xfId="626"/>
    <cellStyle name="20% - 强调文字颜色 4 37" xfId="627"/>
    <cellStyle name="20% - 强调文字颜色 4 38" xfId="628"/>
    <cellStyle name="20% - 强调文字颜色 4 39" xfId="629"/>
    <cellStyle name="20% - 强调文字颜色 4 4" xfId="630"/>
    <cellStyle name="20% - 强调文字颜色 4 4 2" xfId="631"/>
    <cellStyle name="20% - 强调文字颜色 4 4 3" xfId="632"/>
    <cellStyle name="20% - 强调文字颜色 4 4 4" xfId="633"/>
    <cellStyle name="20% - 强调文字颜色 4 40" xfId="634"/>
    <cellStyle name="20% - 强调文字颜色 4 41" xfId="635"/>
    <cellStyle name="20% - 强调文字颜色 4 42" xfId="636"/>
    <cellStyle name="20% - 强调文字颜色 4 43" xfId="637"/>
    <cellStyle name="20% - 强调文字颜色 4 44" xfId="638"/>
    <cellStyle name="20% - 强调文字颜色 4 45" xfId="639"/>
    <cellStyle name="20% - 强调文字颜色 4 46" xfId="640"/>
    <cellStyle name="20% - 强调文字颜色 4 47" xfId="641"/>
    <cellStyle name="20% - 强调文字颜色 4 48" xfId="642"/>
    <cellStyle name="20% - 强调文字颜色 4 49" xfId="643"/>
    <cellStyle name="20% - 强调文字颜色 4 5" xfId="644"/>
    <cellStyle name="20% - 强调文字颜色 4 5 2" xfId="645"/>
    <cellStyle name="20% - 强调文字颜色 4 5 2 2" xfId="646"/>
    <cellStyle name="20% - 强调文字颜色 4 5 3" xfId="647"/>
    <cellStyle name="20% - 强调文字颜色 4 5 4" xfId="648"/>
    <cellStyle name="20% - 强调文字颜色 4 50" xfId="649"/>
    <cellStyle name="20% - 强调文字颜色 4 51" xfId="650"/>
    <cellStyle name="20% - 强调文字颜色 4 52" xfId="651"/>
    <cellStyle name="20% - 强调文字颜色 4 53" xfId="652"/>
    <cellStyle name="20% - 强调文字颜色 4 54" xfId="653"/>
    <cellStyle name="20% - 强调文字颜色 4 55" xfId="654"/>
    <cellStyle name="20% - 强调文字颜色 4 56" xfId="655"/>
    <cellStyle name="20% - 强调文字颜色 4 57" xfId="656"/>
    <cellStyle name="20% - 强调文字颜色 4 58" xfId="657"/>
    <cellStyle name="20% - 强调文字颜色 4 59" xfId="658"/>
    <cellStyle name="20% - 强调文字颜色 4 6" xfId="659"/>
    <cellStyle name="20% - 强调文字颜色 4 6 2" xfId="660"/>
    <cellStyle name="20% - 强调文字颜色 4 6 2 2" xfId="661"/>
    <cellStyle name="20% - 强调文字颜色 4 6 3" xfId="662"/>
    <cellStyle name="20% - 强调文字颜色 4 6 4" xfId="663"/>
    <cellStyle name="20% - 强调文字颜色 4 60" xfId="664"/>
    <cellStyle name="20% - 强调文字颜色 4 7" xfId="665"/>
    <cellStyle name="20% - 强调文字颜色 4 7 2" xfId="666"/>
    <cellStyle name="20% - 强调文字颜色 4 7 2 2" xfId="667"/>
    <cellStyle name="20% - 强调文字颜色 4 7 3" xfId="668"/>
    <cellStyle name="20% - 强调文字颜色 4 7 4" xfId="669"/>
    <cellStyle name="20% - 强调文字颜色 4 8" xfId="670"/>
    <cellStyle name="20% - 强调文字颜色 4 8 2" xfId="671"/>
    <cellStyle name="20% - 强调文字颜色 4 8 2 2" xfId="672"/>
    <cellStyle name="20% - 强调文字颜色 4 8 3" xfId="673"/>
    <cellStyle name="20% - 强调文字颜色 4 8 4" xfId="674"/>
    <cellStyle name="20% - 强调文字颜色 4 9" xfId="675"/>
    <cellStyle name="20% - 强调文字颜色 4 9 2" xfId="676"/>
    <cellStyle name="20% - 强调文字颜色 4 9 2 2" xfId="677"/>
    <cellStyle name="20% - 强调文字颜色 4 9 3" xfId="678"/>
    <cellStyle name="20% - 强调文字颜色 4 9 4" xfId="679"/>
    <cellStyle name="20% - 强调文字颜色 5 10" xfId="680"/>
    <cellStyle name="20% - 强调文字颜色 5 10 2" xfId="681"/>
    <cellStyle name="20% - 强调文字颜色 5 10 2 2" xfId="682"/>
    <cellStyle name="20% - 强调文字颜色 5 10 3" xfId="683"/>
    <cellStyle name="20% - 强调文字颜色 5 10 4" xfId="684"/>
    <cellStyle name="20% - 强调文字颜色 5 11" xfId="685"/>
    <cellStyle name="20% - 强调文字颜色 5 11 2" xfId="686"/>
    <cellStyle name="20% - 强调文字颜色 5 11 2 2" xfId="687"/>
    <cellStyle name="20% - 强调文字颜色 5 11 3" xfId="688"/>
    <cellStyle name="20% - 强调文字颜色 5 11 4" xfId="689"/>
    <cellStyle name="20% - 强调文字颜色 5 12" xfId="690"/>
    <cellStyle name="20% - 强调文字颜色 5 12 2" xfId="691"/>
    <cellStyle name="20% - 强调文字颜色 5 12 2 2" xfId="692"/>
    <cellStyle name="20% - 强调文字颜色 5 12 3" xfId="693"/>
    <cellStyle name="20% - 强调文字颜色 5 12 4" xfId="694"/>
    <cellStyle name="20% - 强调文字颜色 5 13" xfId="695"/>
    <cellStyle name="20% - 强调文字颜色 5 13 2" xfId="696"/>
    <cellStyle name="20% - 强调文字颜色 5 13 2 2" xfId="697"/>
    <cellStyle name="20% - 强调文字颜色 5 13 3" xfId="698"/>
    <cellStyle name="20% - 强调文字颜色 5 13 4" xfId="699"/>
    <cellStyle name="20% - 强调文字颜色 5 14" xfId="700"/>
    <cellStyle name="20% - 强调文字颜色 5 14 2" xfId="701"/>
    <cellStyle name="20% - 强调文字颜色 5 14 2 2" xfId="702"/>
    <cellStyle name="20% - 强调文字颜色 5 14 3" xfId="703"/>
    <cellStyle name="20% - 强调文字颜色 5 14 4" xfId="704"/>
    <cellStyle name="20% - 强调文字颜色 5 15" xfId="705"/>
    <cellStyle name="20% - 强调文字颜色 5 15 2" xfId="706"/>
    <cellStyle name="20% - 强调文字颜色 5 15 2 2" xfId="707"/>
    <cellStyle name="20% - 强调文字颜色 5 15 3" xfId="708"/>
    <cellStyle name="20% - 强调文字颜色 5 15 4" xfId="709"/>
    <cellStyle name="20% - 强调文字颜色 5 16" xfId="710"/>
    <cellStyle name="20% - 强调文字颜色 5 16 2" xfId="711"/>
    <cellStyle name="20% - 强调文字颜色 5 16 2 2" xfId="712"/>
    <cellStyle name="20% - 强调文字颜色 5 16 3" xfId="713"/>
    <cellStyle name="20% - 强调文字颜色 5 16 4" xfId="714"/>
    <cellStyle name="20% - 强调文字颜色 5 17" xfId="715"/>
    <cellStyle name="20% - 强调文字颜色 5 17 2" xfId="716"/>
    <cellStyle name="20% - 强调文字颜色 5 17 2 2" xfId="717"/>
    <cellStyle name="20% - 强调文字颜色 5 17 3" xfId="718"/>
    <cellStyle name="20% - 强调文字颜色 5 17 4" xfId="719"/>
    <cellStyle name="20% - 强调文字颜色 5 18" xfId="720"/>
    <cellStyle name="20% - 强调文字颜色 5 18 2" xfId="721"/>
    <cellStyle name="20% - 强调文字颜色 5 18 2 2" xfId="722"/>
    <cellStyle name="20% - 强调文字颜色 5 18 3" xfId="723"/>
    <cellStyle name="20% - 强调文字颜色 5 18 4" xfId="724"/>
    <cellStyle name="20% - 强调文字颜色 5 19" xfId="725"/>
    <cellStyle name="20% - 强调文字颜色 5 19 2" xfId="726"/>
    <cellStyle name="20% - 强调文字颜色 5 19 2 2" xfId="727"/>
    <cellStyle name="20% - 强调文字颜色 5 19 3" xfId="728"/>
    <cellStyle name="20% - 强调文字颜色 5 19 4" xfId="729"/>
    <cellStyle name="20% - 强调文字颜色 5 2" xfId="730"/>
    <cellStyle name="20% - 强调文字颜色 5 2 2" xfId="731"/>
    <cellStyle name="20% - 强调文字颜色 5 2 2 2" xfId="732"/>
    <cellStyle name="20% - 强调文字颜色 5 2 3" xfId="733"/>
    <cellStyle name="20% - 强调文字颜色 5 2 4" xfId="734"/>
    <cellStyle name="20% - 强调文字颜色 5 20" xfId="735"/>
    <cellStyle name="20% - 强调文字颜色 5 21" xfId="736"/>
    <cellStyle name="20% - 强调文字颜色 5 22" xfId="737"/>
    <cellStyle name="20% - 强调文字颜色 5 23" xfId="738"/>
    <cellStyle name="20% - 强调文字颜色 5 24" xfId="739"/>
    <cellStyle name="20% - 强调文字颜色 5 25" xfId="740"/>
    <cellStyle name="20% - 强调文字颜色 5 26" xfId="741"/>
    <cellStyle name="20% - 强调文字颜色 5 27" xfId="742"/>
    <cellStyle name="20% - 强调文字颜色 5 28" xfId="743"/>
    <cellStyle name="20% - 强调文字颜色 5 29" xfId="744"/>
    <cellStyle name="20% - 强调文字颜色 5 3" xfId="745"/>
    <cellStyle name="20% - 强调文字颜色 5 3 2" xfId="746"/>
    <cellStyle name="20% - 强调文字颜色 5 3 2 2" xfId="747"/>
    <cellStyle name="20% - 强调文字颜色 5 3 3" xfId="748"/>
    <cellStyle name="20% - 强调文字颜色 5 3 4" xfId="749"/>
    <cellStyle name="20% - 强调文字颜色 5 30" xfId="750"/>
    <cellStyle name="20% - 强调文字颜色 5 31" xfId="751"/>
    <cellStyle name="20% - 强调文字颜色 5 32" xfId="752"/>
    <cellStyle name="20% - 强调文字颜色 5 33" xfId="753"/>
    <cellStyle name="20% - 强调文字颜色 5 34" xfId="754"/>
    <cellStyle name="20% - 强调文字颜色 5 35" xfId="755"/>
    <cellStyle name="20% - 强调文字颜色 5 36" xfId="756"/>
    <cellStyle name="20% - 强调文字颜色 5 37" xfId="757"/>
    <cellStyle name="20% - 强调文字颜色 5 38" xfId="758"/>
    <cellStyle name="20% - 强调文字颜色 5 39" xfId="759"/>
    <cellStyle name="20% - 强调文字颜色 5 4" xfId="760"/>
    <cellStyle name="20% - 强调文字颜色 5 4 2" xfId="761"/>
    <cellStyle name="20% - 强调文字颜色 5 4 3" xfId="762"/>
    <cellStyle name="20% - 强调文字颜色 5 4 4" xfId="763"/>
    <cellStyle name="20% - 强调文字颜色 5 40" xfId="764"/>
    <cellStyle name="20% - 强调文字颜色 5 41" xfId="765"/>
    <cellStyle name="20% - 强调文字颜色 5 42" xfId="766"/>
    <cellStyle name="20% - 强调文字颜色 5 43" xfId="767"/>
    <cellStyle name="20% - 强调文字颜色 5 44" xfId="768"/>
    <cellStyle name="20% - 强调文字颜色 5 45" xfId="769"/>
    <cellStyle name="20% - 强调文字颜色 5 46" xfId="770"/>
    <cellStyle name="20% - 强调文字颜色 5 47" xfId="771"/>
    <cellStyle name="20% - 强调文字颜色 5 48" xfId="772"/>
    <cellStyle name="20% - 强调文字颜色 5 49" xfId="773"/>
    <cellStyle name="20% - 强调文字颜色 5 5" xfId="774"/>
    <cellStyle name="20% - 强调文字颜色 5 5 2" xfId="775"/>
    <cellStyle name="20% - 强调文字颜色 5 5 2 2" xfId="776"/>
    <cellStyle name="20% - 强调文字颜色 5 5 3" xfId="777"/>
    <cellStyle name="20% - 强调文字颜色 5 5 4" xfId="778"/>
    <cellStyle name="20% - 强调文字颜色 5 50" xfId="779"/>
    <cellStyle name="20% - 强调文字颜色 5 51" xfId="780"/>
    <cellStyle name="20% - 强调文字颜色 5 52" xfId="781"/>
    <cellStyle name="20% - 强调文字颜色 5 53" xfId="782"/>
    <cellStyle name="20% - 强调文字颜色 5 54" xfId="783"/>
    <cellStyle name="20% - 强调文字颜色 5 55" xfId="784"/>
    <cellStyle name="20% - 强调文字颜色 5 56" xfId="785"/>
    <cellStyle name="20% - 强调文字颜色 5 57" xfId="786"/>
    <cellStyle name="20% - 强调文字颜色 5 58" xfId="787"/>
    <cellStyle name="20% - 强调文字颜色 5 59" xfId="788"/>
    <cellStyle name="20% - 强调文字颜色 5 6" xfId="789"/>
    <cellStyle name="20% - 强调文字颜色 5 6 2" xfId="790"/>
    <cellStyle name="20% - 强调文字颜色 5 6 2 2" xfId="791"/>
    <cellStyle name="20% - 强调文字颜色 5 6 3" xfId="792"/>
    <cellStyle name="20% - 强调文字颜色 5 6 4" xfId="793"/>
    <cellStyle name="20% - 强调文字颜色 5 60" xfId="794"/>
    <cellStyle name="20% - 强调文字颜色 5 7" xfId="795"/>
    <cellStyle name="20% - 强调文字颜色 5 7 2" xfId="796"/>
    <cellStyle name="20% - 强调文字颜色 5 7 2 2" xfId="797"/>
    <cellStyle name="20% - 强调文字颜色 5 7 3" xfId="798"/>
    <cellStyle name="20% - 强调文字颜色 5 7 4" xfId="799"/>
    <cellStyle name="20% - 强调文字颜色 5 8" xfId="800"/>
    <cellStyle name="20% - 强调文字颜色 5 8 2" xfId="801"/>
    <cellStyle name="20% - 强调文字颜色 5 8 2 2" xfId="802"/>
    <cellStyle name="20% - 强调文字颜色 5 8 3" xfId="803"/>
    <cellStyle name="20% - 强调文字颜色 5 8 4" xfId="804"/>
    <cellStyle name="20% - 强调文字颜色 5 9" xfId="805"/>
    <cellStyle name="20% - 强调文字颜色 5 9 2" xfId="806"/>
    <cellStyle name="20% - 强调文字颜色 5 9 2 2" xfId="807"/>
    <cellStyle name="20% - 强调文字颜色 5 9 3" xfId="808"/>
    <cellStyle name="20% - 强调文字颜色 5 9 4" xfId="809"/>
    <cellStyle name="20% - 强调文字颜色 6 10" xfId="810"/>
    <cellStyle name="20% - 强调文字颜色 6 10 2" xfId="811"/>
    <cellStyle name="20% - 强调文字颜色 6 10 2 2" xfId="812"/>
    <cellStyle name="20% - 强调文字颜色 6 10 3" xfId="813"/>
    <cellStyle name="20% - 强调文字颜色 6 10 4" xfId="814"/>
    <cellStyle name="20% - 强调文字颜色 6 11" xfId="815"/>
    <cellStyle name="20% - 强调文字颜色 6 11 2" xfId="816"/>
    <cellStyle name="20% - 强调文字颜色 6 11 2 2" xfId="817"/>
    <cellStyle name="20% - 强调文字颜色 6 11 3" xfId="818"/>
    <cellStyle name="20% - 强调文字颜色 6 11 4" xfId="819"/>
    <cellStyle name="20% - 强调文字颜色 6 12" xfId="820"/>
    <cellStyle name="20% - 强调文字颜色 6 12 2" xfId="821"/>
    <cellStyle name="20% - 强调文字颜色 6 12 2 2" xfId="822"/>
    <cellStyle name="20% - 强调文字颜色 6 12 3" xfId="823"/>
    <cellStyle name="20% - 强调文字颜色 6 12 4" xfId="824"/>
    <cellStyle name="20% - 强调文字颜色 6 13" xfId="825"/>
    <cellStyle name="20% - 强调文字颜色 6 13 2" xfId="826"/>
    <cellStyle name="20% - 强调文字颜色 6 13 2 2" xfId="827"/>
    <cellStyle name="20% - 强调文字颜色 6 13 3" xfId="828"/>
    <cellStyle name="20% - 强调文字颜色 6 13 4" xfId="829"/>
    <cellStyle name="20% - 强调文字颜色 6 14" xfId="830"/>
    <cellStyle name="20% - 强调文字颜色 6 14 2" xfId="831"/>
    <cellStyle name="20% - 强调文字颜色 6 14 2 2" xfId="832"/>
    <cellStyle name="20% - 强调文字颜色 6 14 3" xfId="833"/>
    <cellStyle name="20% - 强调文字颜色 6 14 4" xfId="834"/>
    <cellStyle name="20% - 强调文字颜色 6 15" xfId="835"/>
    <cellStyle name="20% - 强调文字颜色 6 15 2" xfId="836"/>
    <cellStyle name="20% - 强调文字颜色 6 15 2 2" xfId="837"/>
    <cellStyle name="20% - 强调文字颜色 6 15 3" xfId="838"/>
    <cellStyle name="20% - 强调文字颜色 6 15 4" xfId="839"/>
    <cellStyle name="20% - 强调文字颜色 6 16" xfId="840"/>
    <cellStyle name="20% - 强调文字颜色 6 16 2" xfId="841"/>
    <cellStyle name="20% - 强调文字颜色 6 16 2 2" xfId="842"/>
    <cellStyle name="20% - 强调文字颜色 6 16 3" xfId="843"/>
    <cellStyle name="20% - 强调文字颜色 6 16 4" xfId="844"/>
    <cellStyle name="20% - 强调文字颜色 6 17" xfId="845"/>
    <cellStyle name="20% - 强调文字颜色 6 17 2" xfId="846"/>
    <cellStyle name="20% - 强调文字颜色 6 17 2 2" xfId="847"/>
    <cellStyle name="20% - 强调文字颜色 6 17 3" xfId="848"/>
    <cellStyle name="20% - 强调文字颜色 6 17 4" xfId="849"/>
    <cellStyle name="20% - 强调文字颜色 6 18" xfId="850"/>
    <cellStyle name="20% - 强调文字颜色 6 18 2" xfId="851"/>
    <cellStyle name="20% - 强调文字颜色 6 18 2 2" xfId="852"/>
    <cellStyle name="20% - 强调文字颜色 6 18 3" xfId="853"/>
    <cellStyle name="20% - 强调文字颜色 6 18 4" xfId="854"/>
    <cellStyle name="20% - 强调文字颜色 6 19" xfId="855"/>
    <cellStyle name="20% - 强调文字颜色 6 19 2" xfId="856"/>
    <cellStyle name="20% - 强调文字颜色 6 19 2 2" xfId="857"/>
    <cellStyle name="20% - 强调文字颜色 6 19 3" xfId="858"/>
    <cellStyle name="20% - 强调文字颜色 6 19 4" xfId="859"/>
    <cellStyle name="20% - 强调文字颜色 6 2" xfId="860"/>
    <cellStyle name="20% - 强调文字颜色 6 2 2" xfId="861"/>
    <cellStyle name="20% - 强调文字颜色 6 2 2 2" xfId="862"/>
    <cellStyle name="20% - 强调文字颜色 6 2 3" xfId="863"/>
    <cellStyle name="20% - 强调文字颜色 6 2 4" xfId="864"/>
    <cellStyle name="20% - 强调文字颜色 6 20" xfId="865"/>
    <cellStyle name="20% - 强调文字颜色 6 21" xfId="866"/>
    <cellStyle name="20% - 强调文字颜色 6 22" xfId="867"/>
    <cellStyle name="20% - 强调文字颜色 6 23" xfId="868"/>
    <cellStyle name="20% - 强调文字颜色 6 24" xfId="869"/>
    <cellStyle name="20% - 强调文字颜色 6 25" xfId="870"/>
    <cellStyle name="20% - 强调文字颜色 6 26" xfId="871"/>
    <cellStyle name="20% - 强调文字颜色 6 27" xfId="872"/>
    <cellStyle name="20% - 强调文字颜色 6 28" xfId="873"/>
    <cellStyle name="20% - 强调文字颜色 6 29" xfId="874"/>
    <cellStyle name="20% - 强调文字颜色 6 3" xfId="875"/>
    <cellStyle name="20% - 强调文字颜色 6 3 2" xfId="876"/>
    <cellStyle name="20% - 强调文字颜色 6 3 2 2" xfId="877"/>
    <cellStyle name="20% - 强调文字颜色 6 3 3" xfId="878"/>
    <cellStyle name="20% - 强调文字颜色 6 3 4" xfId="879"/>
    <cellStyle name="20% - 强调文字颜色 6 30" xfId="880"/>
    <cellStyle name="20% - 强调文字颜色 6 31" xfId="881"/>
    <cellStyle name="20% - 强调文字颜色 6 32" xfId="882"/>
    <cellStyle name="20% - 强调文字颜色 6 33" xfId="883"/>
    <cellStyle name="20% - 强调文字颜色 6 34" xfId="884"/>
    <cellStyle name="20% - 强调文字颜色 6 35" xfId="885"/>
    <cellStyle name="20% - 强调文字颜色 6 36" xfId="886"/>
    <cellStyle name="20% - 强调文字颜色 6 37" xfId="887"/>
    <cellStyle name="20% - 强调文字颜色 6 38" xfId="888"/>
    <cellStyle name="20% - 强调文字颜色 6 39" xfId="889"/>
    <cellStyle name="20% - 强调文字颜色 6 4" xfId="890"/>
    <cellStyle name="20% - 强调文字颜色 6 4 2" xfId="891"/>
    <cellStyle name="20% - 强调文字颜色 6 4 3" xfId="892"/>
    <cellStyle name="20% - 强调文字颜色 6 4 4" xfId="893"/>
    <cellStyle name="20% - 强调文字颜色 6 40" xfId="894"/>
    <cellStyle name="20% - 强调文字颜色 6 41" xfId="895"/>
    <cellStyle name="20% - 强调文字颜色 6 42" xfId="896"/>
    <cellStyle name="20% - 强调文字颜色 6 43" xfId="897"/>
    <cellStyle name="20% - 强调文字颜色 6 44" xfId="898"/>
    <cellStyle name="20% - 强调文字颜色 6 45" xfId="899"/>
    <cellStyle name="20% - 强调文字颜色 6 46" xfId="900"/>
    <cellStyle name="20% - 强调文字颜色 6 47" xfId="901"/>
    <cellStyle name="20% - 强调文字颜色 6 48" xfId="902"/>
    <cellStyle name="20% - 强调文字颜色 6 49" xfId="903"/>
    <cellStyle name="20% - 强调文字颜色 6 5" xfId="904"/>
    <cellStyle name="20% - 强调文字颜色 6 5 2" xfId="905"/>
    <cellStyle name="20% - 强调文字颜色 6 5 2 2" xfId="906"/>
    <cellStyle name="20% - 强调文字颜色 6 5 3" xfId="907"/>
    <cellStyle name="20% - 强调文字颜色 6 5 4" xfId="908"/>
    <cellStyle name="20% - 强调文字颜色 6 50" xfId="909"/>
    <cellStyle name="20% - 强调文字颜色 6 51" xfId="910"/>
    <cellStyle name="20% - 强调文字颜色 6 52" xfId="911"/>
    <cellStyle name="20% - 强调文字颜色 6 53" xfId="912"/>
    <cellStyle name="20% - 强调文字颜色 6 54" xfId="913"/>
    <cellStyle name="20% - 强调文字颜色 6 55" xfId="914"/>
    <cellStyle name="20% - 强调文字颜色 6 56" xfId="915"/>
    <cellStyle name="20% - 强调文字颜色 6 57" xfId="916"/>
    <cellStyle name="20% - 强调文字颜色 6 58" xfId="917"/>
    <cellStyle name="20% - 强调文字颜色 6 59" xfId="918"/>
    <cellStyle name="20% - 强调文字颜色 6 6" xfId="919"/>
    <cellStyle name="20% - 强调文字颜色 6 6 2" xfId="920"/>
    <cellStyle name="20% - 强调文字颜色 6 6 2 2" xfId="921"/>
    <cellStyle name="20% - 强调文字颜色 6 6 3" xfId="922"/>
    <cellStyle name="20% - 强调文字颜色 6 6 4" xfId="923"/>
    <cellStyle name="20% - 强调文字颜色 6 60" xfId="924"/>
    <cellStyle name="20% - 强调文字颜色 6 7" xfId="925"/>
    <cellStyle name="20% - 强调文字颜色 6 7 2" xfId="926"/>
    <cellStyle name="20% - 强调文字颜色 6 7 2 2" xfId="927"/>
    <cellStyle name="20% - 强调文字颜色 6 7 3" xfId="928"/>
    <cellStyle name="20% - 强调文字颜色 6 7 4" xfId="929"/>
    <cellStyle name="20% - 强调文字颜色 6 8" xfId="930"/>
    <cellStyle name="20% - 强调文字颜色 6 8 2" xfId="931"/>
    <cellStyle name="20% - 强调文字颜色 6 8 2 2" xfId="932"/>
    <cellStyle name="20% - 强调文字颜色 6 8 3" xfId="933"/>
    <cellStyle name="20% - 强调文字颜色 6 8 4" xfId="934"/>
    <cellStyle name="20% - 强调文字颜色 6 9" xfId="935"/>
    <cellStyle name="20% - 强调文字颜色 6 9 2" xfId="936"/>
    <cellStyle name="20% - 强调文字颜色 6 9 2 2" xfId="937"/>
    <cellStyle name="20% - 强调文字颜色 6 9 3" xfId="938"/>
    <cellStyle name="20% - 强调文字颜色 6 9 4" xfId="939"/>
    <cellStyle name="40% - Accent1" xfId="940"/>
    <cellStyle name="40% - Accent1 10" xfId="941"/>
    <cellStyle name="40% - Accent1 11" xfId="942"/>
    <cellStyle name="40% - Accent1 2" xfId="943"/>
    <cellStyle name="40% - Accent1 2 2" xfId="944"/>
    <cellStyle name="40% - Accent1 2 2 2" xfId="945"/>
    <cellStyle name="40% - Accent1 2 3" xfId="946"/>
    <cellStyle name="40% - Accent1 2 4" xfId="947"/>
    <cellStyle name="40% - Accent1 3" xfId="948"/>
    <cellStyle name="40% - Accent1 3 2" xfId="949"/>
    <cellStyle name="40% - Accent1 3 2 2" xfId="950"/>
    <cellStyle name="40% - Accent1 3 3" xfId="951"/>
    <cellStyle name="40% - Accent1 3 4" xfId="952"/>
    <cellStyle name="40% - Accent1 4" xfId="953"/>
    <cellStyle name="40% - Accent1 4 2" xfId="954"/>
    <cellStyle name="40% - Accent1 5" xfId="955"/>
    <cellStyle name="40% - Accent1 5 2" xfId="956"/>
    <cellStyle name="40% - Accent1 6" xfId="957"/>
    <cellStyle name="40% - Accent1 6 2" xfId="958"/>
    <cellStyle name="40% - Accent1 7" xfId="959"/>
    <cellStyle name="40% - Accent1 7 2" xfId="960"/>
    <cellStyle name="40% - Accent1 8" xfId="961"/>
    <cellStyle name="40% - Accent1 9" xfId="962"/>
    <cellStyle name="40% - Accent2" xfId="963"/>
    <cellStyle name="40% - Accent2 10" xfId="964"/>
    <cellStyle name="40% - Accent2 11" xfId="965"/>
    <cellStyle name="40% - Accent2 2" xfId="966"/>
    <cellStyle name="40% - Accent2 2 2" xfId="967"/>
    <cellStyle name="40% - Accent2 2 2 2" xfId="968"/>
    <cellStyle name="40% - Accent2 2 3" xfId="969"/>
    <cellStyle name="40% - Accent2 2 4" xfId="970"/>
    <cellStyle name="40% - Accent2 3" xfId="971"/>
    <cellStyle name="40% - Accent2 3 2" xfId="972"/>
    <cellStyle name="40% - Accent2 3 2 2" xfId="973"/>
    <cellStyle name="40% - Accent2 3 3" xfId="974"/>
    <cellStyle name="40% - Accent2 3 4" xfId="975"/>
    <cellStyle name="40% - Accent2 4" xfId="976"/>
    <cellStyle name="40% - Accent2 4 2" xfId="977"/>
    <cellStyle name="40% - Accent2 5" xfId="978"/>
    <cellStyle name="40% - Accent2 5 2" xfId="979"/>
    <cellStyle name="40% - Accent2 6" xfId="980"/>
    <cellStyle name="40% - Accent2 6 2" xfId="981"/>
    <cellStyle name="40% - Accent2 7" xfId="982"/>
    <cellStyle name="40% - Accent2 7 2" xfId="983"/>
    <cellStyle name="40% - Accent2 8" xfId="984"/>
    <cellStyle name="40% - Accent2 9" xfId="985"/>
    <cellStyle name="40% - Accent3" xfId="986"/>
    <cellStyle name="40% - Accent3 10" xfId="987"/>
    <cellStyle name="40% - Accent3 11" xfId="988"/>
    <cellStyle name="40% - Accent3 2" xfId="989"/>
    <cellStyle name="40% - Accent3 2 2" xfId="990"/>
    <cellStyle name="40% - Accent3 2 2 2" xfId="991"/>
    <cellStyle name="40% - Accent3 2 3" xfId="992"/>
    <cellStyle name="40% - Accent3 2 4" xfId="993"/>
    <cellStyle name="40% - Accent3 3" xfId="994"/>
    <cellStyle name="40% - Accent3 3 2" xfId="995"/>
    <cellStyle name="40% - Accent3 3 2 2" xfId="996"/>
    <cellStyle name="40% - Accent3 3 3" xfId="997"/>
    <cellStyle name="40% - Accent3 3 4" xfId="998"/>
    <cellStyle name="40% - Accent3 4" xfId="999"/>
    <cellStyle name="40% - Accent3 4 2" xfId="1000"/>
    <cellStyle name="40% - Accent3 5" xfId="1001"/>
    <cellStyle name="40% - Accent3 5 2" xfId="1002"/>
    <cellStyle name="40% - Accent3 6" xfId="1003"/>
    <cellStyle name="40% - Accent3 6 2" xfId="1004"/>
    <cellStyle name="40% - Accent3 7" xfId="1005"/>
    <cellStyle name="40% - Accent3 7 2" xfId="1006"/>
    <cellStyle name="40% - Accent3 8" xfId="1007"/>
    <cellStyle name="40% - Accent3 9" xfId="1008"/>
    <cellStyle name="40% - Accent4" xfId="1009"/>
    <cellStyle name="40% - Accent4 10" xfId="1010"/>
    <cellStyle name="40% - Accent4 11" xfId="1011"/>
    <cellStyle name="40% - Accent4 2" xfId="1012"/>
    <cellStyle name="40% - Accent4 2 2" xfId="1013"/>
    <cellStyle name="40% - Accent4 2 2 2" xfId="1014"/>
    <cellStyle name="40% - Accent4 2 3" xfId="1015"/>
    <cellStyle name="40% - Accent4 2 4" xfId="1016"/>
    <cellStyle name="40% - Accent4 3" xfId="1017"/>
    <cellStyle name="40% - Accent4 3 2" xfId="1018"/>
    <cellStyle name="40% - Accent4 3 2 2" xfId="1019"/>
    <cellStyle name="40% - Accent4 3 3" xfId="1020"/>
    <cellStyle name="40% - Accent4 3 4" xfId="1021"/>
    <cellStyle name="40% - Accent4 4" xfId="1022"/>
    <cellStyle name="40% - Accent4 4 2" xfId="1023"/>
    <cellStyle name="40% - Accent4 5" xfId="1024"/>
    <cellStyle name="40% - Accent4 5 2" xfId="1025"/>
    <cellStyle name="40% - Accent4 6" xfId="1026"/>
    <cellStyle name="40% - Accent4 6 2" xfId="1027"/>
    <cellStyle name="40% - Accent4 7" xfId="1028"/>
    <cellStyle name="40% - Accent4 7 2" xfId="1029"/>
    <cellStyle name="40% - Accent4 8" xfId="1030"/>
    <cellStyle name="40% - Accent4 9" xfId="1031"/>
    <cellStyle name="40% - Accent5" xfId="1032"/>
    <cellStyle name="40% - Accent5 10" xfId="1033"/>
    <cellStyle name="40% - Accent5 11" xfId="1034"/>
    <cellStyle name="40% - Accent5 2" xfId="1035"/>
    <cellStyle name="40% - Accent5 2 2" xfId="1036"/>
    <cellStyle name="40% - Accent5 2 2 2" xfId="1037"/>
    <cellStyle name="40% - Accent5 2 3" xfId="1038"/>
    <cellStyle name="40% - Accent5 2 4" xfId="1039"/>
    <cellStyle name="40% - Accent5 3" xfId="1040"/>
    <cellStyle name="40% - Accent5 3 2" xfId="1041"/>
    <cellStyle name="40% - Accent5 3 2 2" xfId="1042"/>
    <cellStyle name="40% - Accent5 3 3" xfId="1043"/>
    <cellStyle name="40% - Accent5 3 4" xfId="1044"/>
    <cellStyle name="40% - Accent5 4" xfId="1045"/>
    <cellStyle name="40% - Accent5 4 2" xfId="1046"/>
    <cellStyle name="40% - Accent5 5" xfId="1047"/>
    <cellStyle name="40% - Accent5 5 2" xfId="1048"/>
    <cellStyle name="40% - Accent5 6" xfId="1049"/>
    <cellStyle name="40% - Accent5 6 2" xfId="1050"/>
    <cellStyle name="40% - Accent5 7" xfId="1051"/>
    <cellStyle name="40% - Accent5 7 2" xfId="1052"/>
    <cellStyle name="40% - Accent5 8" xfId="1053"/>
    <cellStyle name="40% - Accent5 9" xfId="1054"/>
    <cellStyle name="40% - Accent6" xfId="1055"/>
    <cellStyle name="40% - Accent6 10" xfId="1056"/>
    <cellStyle name="40% - Accent6 11" xfId="1057"/>
    <cellStyle name="40% - Accent6 2" xfId="1058"/>
    <cellStyle name="40% - Accent6 2 2" xfId="1059"/>
    <cellStyle name="40% - Accent6 2 2 2" xfId="1060"/>
    <cellStyle name="40% - Accent6 2 3" xfId="1061"/>
    <cellStyle name="40% - Accent6 2 4" xfId="1062"/>
    <cellStyle name="40% - Accent6 3" xfId="1063"/>
    <cellStyle name="40% - Accent6 3 2" xfId="1064"/>
    <cellStyle name="40% - Accent6 3 2 2" xfId="1065"/>
    <cellStyle name="40% - Accent6 3 3" xfId="1066"/>
    <cellStyle name="40% - Accent6 3 4" xfId="1067"/>
    <cellStyle name="40% - Accent6 4" xfId="1068"/>
    <cellStyle name="40% - Accent6 4 2" xfId="1069"/>
    <cellStyle name="40% - Accent6 5" xfId="1070"/>
    <cellStyle name="40% - Accent6 5 2" xfId="1071"/>
    <cellStyle name="40% - Accent6 6" xfId="1072"/>
    <cellStyle name="40% - Accent6 6 2" xfId="1073"/>
    <cellStyle name="40% - Accent6 7" xfId="1074"/>
    <cellStyle name="40% - Accent6 7 2" xfId="1075"/>
    <cellStyle name="40% - Accent6 8" xfId="1076"/>
    <cellStyle name="40% - Accent6 9" xfId="1077"/>
    <cellStyle name="40% - 强调文字颜色 1 10" xfId="1078"/>
    <cellStyle name="40% - 强调文字颜色 1 10 2" xfId="1079"/>
    <cellStyle name="40% - 强调文字颜色 1 10 2 2" xfId="1080"/>
    <cellStyle name="40% - 强调文字颜色 1 10 3" xfId="1081"/>
    <cellStyle name="40% - 强调文字颜色 1 10 4" xfId="1082"/>
    <cellStyle name="40% - 强调文字颜色 1 11" xfId="1083"/>
    <cellStyle name="40% - 强调文字颜色 1 11 2" xfId="1084"/>
    <cellStyle name="40% - 强调文字颜色 1 11 2 2" xfId="1085"/>
    <cellStyle name="40% - 强调文字颜色 1 11 3" xfId="1086"/>
    <cellStyle name="40% - 强调文字颜色 1 11 4" xfId="1087"/>
    <cellStyle name="40% - 强调文字颜色 1 12" xfId="1088"/>
    <cellStyle name="40% - 强调文字颜色 1 12 2" xfId="1089"/>
    <cellStyle name="40% - 强调文字颜色 1 12 2 2" xfId="1090"/>
    <cellStyle name="40% - 强调文字颜色 1 12 3" xfId="1091"/>
    <cellStyle name="40% - 强调文字颜色 1 12 4" xfId="1092"/>
    <cellStyle name="40% - 强调文字颜色 1 13" xfId="1093"/>
    <cellStyle name="40% - 强调文字颜色 1 13 2" xfId="1094"/>
    <cellStyle name="40% - 强调文字颜色 1 13 2 2" xfId="1095"/>
    <cellStyle name="40% - 强调文字颜色 1 13 3" xfId="1096"/>
    <cellStyle name="40% - 强调文字颜色 1 13 4" xfId="1097"/>
    <cellStyle name="40% - 强调文字颜色 1 14" xfId="1098"/>
    <cellStyle name="40% - 强调文字颜色 1 14 2" xfId="1099"/>
    <cellStyle name="40% - 强调文字颜色 1 14 2 2" xfId="1100"/>
    <cellStyle name="40% - 强调文字颜色 1 14 3" xfId="1101"/>
    <cellStyle name="40% - 强调文字颜色 1 14 4" xfId="1102"/>
    <cellStyle name="40% - 强调文字颜色 1 15" xfId="1103"/>
    <cellStyle name="40% - 强调文字颜色 1 15 2" xfId="1104"/>
    <cellStyle name="40% - 强调文字颜色 1 15 2 2" xfId="1105"/>
    <cellStyle name="40% - 强调文字颜色 1 15 3" xfId="1106"/>
    <cellStyle name="40% - 强调文字颜色 1 15 4" xfId="1107"/>
    <cellStyle name="40% - 强调文字颜色 1 16" xfId="1108"/>
    <cellStyle name="40% - 强调文字颜色 1 16 2" xfId="1109"/>
    <cellStyle name="40% - 强调文字颜色 1 16 2 2" xfId="1110"/>
    <cellStyle name="40% - 强调文字颜色 1 16 3" xfId="1111"/>
    <cellStyle name="40% - 强调文字颜色 1 16 4" xfId="1112"/>
    <cellStyle name="40% - 强调文字颜色 1 17" xfId="1113"/>
    <cellStyle name="40% - 强调文字颜色 1 17 2" xfId="1114"/>
    <cellStyle name="40% - 强调文字颜色 1 17 2 2" xfId="1115"/>
    <cellStyle name="40% - 强调文字颜色 1 17 3" xfId="1116"/>
    <cellStyle name="40% - 强调文字颜色 1 17 4" xfId="1117"/>
    <cellStyle name="40% - 强调文字颜色 1 18" xfId="1118"/>
    <cellStyle name="40% - 强调文字颜色 1 18 2" xfId="1119"/>
    <cellStyle name="40% - 强调文字颜色 1 18 2 2" xfId="1120"/>
    <cellStyle name="40% - 强调文字颜色 1 18 3" xfId="1121"/>
    <cellStyle name="40% - 强调文字颜色 1 18 4" xfId="1122"/>
    <cellStyle name="40% - 强调文字颜色 1 19" xfId="1123"/>
    <cellStyle name="40% - 强调文字颜色 1 19 2" xfId="1124"/>
    <cellStyle name="40% - 强调文字颜色 1 19 2 2" xfId="1125"/>
    <cellStyle name="40% - 强调文字颜色 1 19 3" xfId="1126"/>
    <cellStyle name="40% - 强调文字颜色 1 19 4" xfId="1127"/>
    <cellStyle name="40% - 强调文字颜色 1 2" xfId="1128"/>
    <cellStyle name="40% - 强调文字颜色 1 2 2" xfId="1129"/>
    <cellStyle name="40% - 强调文字颜色 1 2 2 2" xfId="1130"/>
    <cellStyle name="40% - 强调文字颜色 1 2 3" xfId="1131"/>
    <cellStyle name="40% - 强调文字颜色 1 2 4" xfId="1132"/>
    <cellStyle name="40% - 强调文字颜色 1 20" xfId="1133"/>
    <cellStyle name="40% - 强调文字颜色 1 21" xfId="1134"/>
    <cellStyle name="40% - 强调文字颜色 1 22" xfId="1135"/>
    <cellStyle name="40% - 强调文字颜色 1 23" xfId="1136"/>
    <cellStyle name="40% - 强调文字颜色 1 24" xfId="1137"/>
    <cellStyle name="40% - 强调文字颜色 1 25" xfId="1138"/>
    <cellStyle name="40% - 强调文字颜色 1 26" xfId="1139"/>
    <cellStyle name="40% - 强调文字颜色 1 27" xfId="1140"/>
    <cellStyle name="40% - 强调文字颜色 1 28" xfId="1141"/>
    <cellStyle name="40% - 强调文字颜色 1 29" xfId="1142"/>
    <cellStyle name="40% - 强调文字颜色 1 3" xfId="1143"/>
    <cellStyle name="40% - 强调文字颜色 1 3 2" xfId="1144"/>
    <cellStyle name="40% - 强调文字颜色 1 3 2 2" xfId="1145"/>
    <cellStyle name="40% - 强调文字颜色 1 3 3" xfId="1146"/>
    <cellStyle name="40% - 强调文字颜色 1 3 4" xfId="1147"/>
    <cellStyle name="40% - 强调文字颜色 1 30" xfId="1148"/>
    <cellStyle name="40% - 强调文字颜色 1 31" xfId="1149"/>
    <cellStyle name="40% - 强调文字颜色 1 32" xfId="1150"/>
    <cellStyle name="40% - 强调文字颜色 1 33" xfId="1151"/>
    <cellStyle name="40% - 强调文字颜色 1 34" xfId="1152"/>
    <cellStyle name="40% - 强调文字颜色 1 35" xfId="1153"/>
    <cellStyle name="40% - 强调文字颜色 1 36" xfId="1154"/>
    <cellStyle name="40% - 强调文字颜色 1 37" xfId="1155"/>
    <cellStyle name="40% - 强调文字颜色 1 38" xfId="1156"/>
    <cellStyle name="40% - 强调文字颜色 1 39" xfId="1157"/>
    <cellStyle name="40% - 强调文字颜色 1 4" xfId="1158"/>
    <cellStyle name="40% - 强调文字颜色 1 4 2" xfId="1159"/>
    <cellStyle name="40% - 强调文字颜色 1 4 3" xfId="1160"/>
    <cellStyle name="40% - 强调文字颜色 1 4 4" xfId="1161"/>
    <cellStyle name="40% - 强调文字颜色 1 40" xfId="1162"/>
    <cellStyle name="40% - 强调文字颜色 1 41" xfId="1163"/>
    <cellStyle name="40% - 强调文字颜色 1 42" xfId="1164"/>
    <cellStyle name="40% - 强调文字颜色 1 43" xfId="1165"/>
    <cellStyle name="40% - 强调文字颜色 1 44" xfId="1166"/>
    <cellStyle name="40% - 强调文字颜色 1 45" xfId="1167"/>
    <cellStyle name="40% - 强调文字颜色 1 46" xfId="1168"/>
    <cellStyle name="40% - 强调文字颜色 1 47" xfId="1169"/>
    <cellStyle name="40% - 强调文字颜色 1 48" xfId="1170"/>
    <cellStyle name="40% - 强调文字颜色 1 49" xfId="1171"/>
    <cellStyle name="40% - 强调文字颜色 1 5" xfId="1172"/>
    <cellStyle name="40% - 强调文字颜色 1 5 2" xfId="1173"/>
    <cellStyle name="40% - 强调文字颜色 1 5 2 2" xfId="1174"/>
    <cellStyle name="40% - 强调文字颜色 1 5 3" xfId="1175"/>
    <cellStyle name="40% - 强调文字颜色 1 5 4" xfId="1176"/>
    <cellStyle name="40% - 强调文字颜色 1 50" xfId="1177"/>
    <cellStyle name="40% - 强调文字颜色 1 51" xfId="1178"/>
    <cellStyle name="40% - 强调文字颜色 1 52" xfId="1179"/>
    <cellStyle name="40% - 强调文字颜色 1 53" xfId="1180"/>
    <cellStyle name="40% - 强调文字颜色 1 54" xfId="1181"/>
    <cellStyle name="40% - 强调文字颜色 1 55" xfId="1182"/>
    <cellStyle name="40% - 强调文字颜色 1 56" xfId="1183"/>
    <cellStyle name="40% - 强调文字颜色 1 57" xfId="1184"/>
    <cellStyle name="40% - 强调文字颜色 1 58" xfId="1185"/>
    <cellStyle name="40% - 强调文字颜色 1 59" xfId="1186"/>
    <cellStyle name="40% - 强调文字颜色 1 6" xfId="1187"/>
    <cellStyle name="40% - 强调文字颜色 1 6 2" xfId="1188"/>
    <cellStyle name="40% - 强调文字颜色 1 6 2 2" xfId="1189"/>
    <cellStyle name="40% - 强调文字颜色 1 6 3" xfId="1190"/>
    <cellStyle name="40% - 强调文字颜色 1 6 4" xfId="1191"/>
    <cellStyle name="40% - 强调文字颜色 1 60" xfId="1192"/>
    <cellStyle name="40% - 强调文字颜色 1 7" xfId="1193"/>
    <cellStyle name="40% - 强调文字颜色 1 7 2" xfId="1194"/>
    <cellStyle name="40% - 强调文字颜色 1 7 2 2" xfId="1195"/>
    <cellStyle name="40% - 强调文字颜色 1 7 3" xfId="1196"/>
    <cellStyle name="40% - 强调文字颜色 1 7 4" xfId="1197"/>
    <cellStyle name="40% - 强调文字颜色 1 8" xfId="1198"/>
    <cellStyle name="40% - 强调文字颜色 1 8 2" xfId="1199"/>
    <cellStyle name="40% - 强调文字颜色 1 8 2 2" xfId="1200"/>
    <cellStyle name="40% - 强调文字颜色 1 8 3" xfId="1201"/>
    <cellStyle name="40% - 强调文字颜色 1 8 4" xfId="1202"/>
    <cellStyle name="40% - 强调文字颜色 1 9" xfId="1203"/>
    <cellStyle name="40% - 强调文字颜色 1 9 2" xfId="1204"/>
    <cellStyle name="40% - 强调文字颜色 1 9 2 2" xfId="1205"/>
    <cellStyle name="40% - 强调文字颜色 1 9 3" xfId="1206"/>
    <cellStyle name="40% - 强调文字颜色 1 9 4" xfId="1207"/>
    <cellStyle name="40% - 强调文字颜色 2 10" xfId="1208"/>
    <cellStyle name="40% - 强调文字颜色 2 10 2" xfId="1209"/>
    <cellStyle name="40% - 强调文字颜色 2 10 2 2" xfId="1210"/>
    <cellStyle name="40% - 强调文字颜色 2 10 3" xfId="1211"/>
    <cellStyle name="40% - 强调文字颜色 2 10 4" xfId="1212"/>
    <cellStyle name="40% - 强调文字颜色 2 11" xfId="1213"/>
    <cellStyle name="40% - 强调文字颜色 2 11 2" xfId="1214"/>
    <cellStyle name="40% - 强调文字颜色 2 11 2 2" xfId="1215"/>
    <cellStyle name="40% - 强调文字颜色 2 11 3" xfId="1216"/>
    <cellStyle name="40% - 强调文字颜色 2 11 4" xfId="1217"/>
    <cellStyle name="40% - 强调文字颜色 2 12" xfId="1218"/>
    <cellStyle name="40% - 强调文字颜色 2 12 2" xfId="1219"/>
    <cellStyle name="40% - 强调文字颜色 2 12 2 2" xfId="1220"/>
    <cellStyle name="40% - 强调文字颜色 2 12 3" xfId="1221"/>
    <cellStyle name="40% - 强调文字颜色 2 12 4" xfId="1222"/>
    <cellStyle name="40% - 强调文字颜色 2 13" xfId="1223"/>
    <cellStyle name="40% - 强调文字颜色 2 13 2" xfId="1224"/>
    <cellStyle name="40% - 强调文字颜色 2 13 2 2" xfId="1225"/>
    <cellStyle name="40% - 强调文字颜色 2 13 3" xfId="1226"/>
    <cellStyle name="40% - 强调文字颜色 2 13 4" xfId="1227"/>
    <cellStyle name="40% - 强调文字颜色 2 14" xfId="1228"/>
    <cellStyle name="40% - 强调文字颜色 2 14 2" xfId="1229"/>
    <cellStyle name="40% - 强调文字颜色 2 14 2 2" xfId="1230"/>
    <cellStyle name="40% - 强调文字颜色 2 14 3" xfId="1231"/>
    <cellStyle name="40% - 强调文字颜色 2 14 4" xfId="1232"/>
    <cellStyle name="40% - 强调文字颜色 2 15" xfId="1233"/>
    <cellStyle name="40% - 强调文字颜色 2 15 2" xfId="1234"/>
    <cellStyle name="40% - 强调文字颜色 2 15 2 2" xfId="1235"/>
    <cellStyle name="40% - 强调文字颜色 2 15 3" xfId="1236"/>
    <cellStyle name="40% - 强调文字颜色 2 15 4" xfId="1237"/>
    <cellStyle name="40% - 强调文字颜色 2 16" xfId="1238"/>
    <cellStyle name="40% - 强调文字颜色 2 16 2" xfId="1239"/>
    <cellStyle name="40% - 强调文字颜色 2 16 2 2" xfId="1240"/>
    <cellStyle name="40% - 强调文字颜色 2 16 3" xfId="1241"/>
    <cellStyle name="40% - 强调文字颜色 2 16 4" xfId="1242"/>
    <cellStyle name="40% - 强调文字颜色 2 17" xfId="1243"/>
    <cellStyle name="40% - 强调文字颜色 2 17 2" xfId="1244"/>
    <cellStyle name="40% - 强调文字颜色 2 17 2 2" xfId="1245"/>
    <cellStyle name="40% - 强调文字颜色 2 17 3" xfId="1246"/>
    <cellStyle name="40% - 强调文字颜色 2 17 4" xfId="1247"/>
    <cellStyle name="40% - 强调文字颜色 2 18" xfId="1248"/>
    <cellStyle name="40% - 强调文字颜色 2 18 2" xfId="1249"/>
    <cellStyle name="40% - 强调文字颜色 2 18 2 2" xfId="1250"/>
    <cellStyle name="40% - 强调文字颜色 2 18 3" xfId="1251"/>
    <cellStyle name="40% - 强调文字颜色 2 18 4" xfId="1252"/>
    <cellStyle name="40% - 强调文字颜色 2 19" xfId="1253"/>
    <cellStyle name="40% - 强调文字颜色 2 19 2" xfId="1254"/>
    <cellStyle name="40% - 强调文字颜色 2 19 2 2" xfId="1255"/>
    <cellStyle name="40% - 强调文字颜色 2 19 3" xfId="1256"/>
    <cellStyle name="40% - 强调文字颜色 2 19 4" xfId="1257"/>
    <cellStyle name="40% - 强调文字颜色 2 2" xfId="1258"/>
    <cellStyle name="40% - 强调文字颜色 2 2 2" xfId="1259"/>
    <cellStyle name="40% - 强调文字颜色 2 2 2 2" xfId="1260"/>
    <cellStyle name="40% - 强调文字颜色 2 2 3" xfId="1261"/>
    <cellStyle name="40% - 强调文字颜色 2 2 4" xfId="1262"/>
    <cellStyle name="40% - 强调文字颜色 2 20" xfId="1263"/>
    <cellStyle name="40% - 强调文字颜色 2 21" xfId="1264"/>
    <cellStyle name="40% - 强调文字颜色 2 22" xfId="1265"/>
    <cellStyle name="40% - 强调文字颜色 2 23" xfId="1266"/>
    <cellStyle name="40% - 强调文字颜色 2 24" xfId="1267"/>
    <cellStyle name="40% - 强调文字颜色 2 25" xfId="1268"/>
    <cellStyle name="40% - 强调文字颜色 2 26" xfId="1269"/>
    <cellStyle name="40% - 强调文字颜色 2 27" xfId="1270"/>
    <cellStyle name="40% - 强调文字颜色 2 28" xfId="1271"/>
    <cellStyle name="40% - 强调文字颜色 2 29" xfId="1272"/>
    <cellStyle name="40% - 强调文字颜色 2 3" xfId="1273"/>
    <cellStyle name="40% - 强调文字颜色 2 3 2" xfId="1274"/>
    <cellStyle name="40% - 强调文字颜色 2 3 2 2" xfId="1275"/>
    <cellStyle name="40% - 强调文字颜色 2 3 3" xfId="1276"/>
    <cellStyle name="40% - 强调文字颜色 2 3 4" xfId="1277"/>
    <cellStyle name="40% - 强调文字颜色 2 30" xfId="1278"/>
    <cellStyle name="40% - 强调文字颜色 2 31" xfId="1279"/>
    <cellStyle name="40% - 强调文字颜色 2 32" xfId="1280"/>
    <cellStyle name="40% - 强调文字颜色 2 33" xfId="1281"/>
    <cellStyle name="40% - 强调文字颜色 2 34" xfId="1282"/>
    <cellStyle name="40% - 强调文字颜色 2 35" xfId="1283"/>
    <cellStyle name="40% - 强调文字颜色 2 36" xfId="1284"/>
    <cellStyle name="40% - 强调文字颜色 2 37" xfId="1285"/>
    <cellStyle name="40% - 强调文字颜色 2 38" xfId="1286"/>
    <cellStyle name="40% - 强调文字颜色 2 39" xfId="1287"/>
    <cellStyle name="40% - 强调文字颜色 2 4" xfId="1288"/>
    <cellStyle name="40% - 强调文字颜色 2 4 2" xfId="1289"/>
    <cellStyle name="40% - 强调文字颜色 2 4 3" xfId="1290"/>
    <cellStyle name="40% - 强调文字颜色 2 4 4" xfId="1291"/>
    <cellStyle name="40% - 强调文字颜色 2 40" xfId="1292"/>
    <cellStyle name="40% - 强调文字颜色 2 41" xfId="1293"/>
    <cellStyle name="40% - 强调文字颜色 2 42" xfId="1294"/>
    <cellStyle name="40% - 强调文字颜色 2 43" xfId="1295"/>
    <cellStyle name="40% - 强调文字颜色 2 44" xfId="1296"/>
    <cellStyle name="40% - 强调文字颜色 2 45" xfId="1297"/>
    <cellStyle name="40% - 强调文字颜色 2 46" xfId="1298"/>
    <cellStyle name="40% - 强调文字颜色 2 47" xfId="1299"/>
    <cellStyle name="40% - 强调文字颜色 2 48" xfId="1300"/>
    <cellStyle name="40% - 强调文字颜色 2 49" xfId="1301"/>
    <cellStyle name="40% - 强调文字颜色 2 5" xfId="1302"/>
    <cellStyle name="40% - 强调文字颜色 2 5 2" xfId="1303"/>
    <cellStyle name="40% - 强调文字颜色 2 5 2 2" xfId="1304"/>
    <cellStyle name="40% - 强调文字颜色 2 5 3" xfId="1305"/>
    <cellStyle name="40% - 强调文字颜色 2 5 4" xfId="1306"/>
    <cellStyle name="40% - 强调文字颜色 2 50" xfId="1307"/>
    <cellStyle name="40% - 强调文字颜色 2 51" xfId="1308"/>
    <cellStyle name="40% - 强调文字颜色 2 52" xfId="1309"/>
    <cellStyle name="40% - 强调文字颜色 2 53" xfId="1310"/>
    <cellStyle name="40% - 强调文字颜色 2 54" xfId="1311"/>
    <cellStyle name="40% - 强调文字颜色 2 55" xfId="1312"/>
    <cellStyle name="40% - 强调文字颜色 2 56" xfId="1313"/>
    <cellStyle name="40% - 强调文字颜色 2 57" xfId="1314"/>
    <cellStyle name="40% - 强调文字颜色 2 58" xfId="1315"/>
    <cellStyle name="40% - 强调文字颜色 2 59" xfId="1316"/>
    <cellStyle name="40% - 强调文字颜色 2 6" xfId="1317"/>
    <cellStyle name="40% - 强调文字颜色 2 6 2" xfId="1318"/>
    <cellStyle name="40% - 强调文字颜色 2 6 2 2" xfId="1319"/>
    <cellStyle name="40% - 强调文字颜色 2 6 3" xfId="1320"/>
    <cellStyle name="40% - 强调文字颜色 2 6 4" xfId="1321"/>
    <cellStyle name="40% - 强调文字颜色 2 60" xfId="1322"/>
    <cellStyle name="40% - 强调文字颜色 2 7" xfId="1323"/>
    <cellStyle name="40% - 强调文字颜色 2 7 2" xfId="1324"/>
    <cellStyle name="40% - 强调文字颜色 2 7 2 2" xfId="1325"/>
    <cellStyle name="40% - 强调文字颜色 2 7 3" xfId="1326"/>
    <cellStyle name="40% - 强调文字颜色 2 7 4" xfId="1327"/>
    <cellStyle name="40% - 强调文字颜色 2 8" xfId="1328"/>
    <cellStyle name="40% - 强调文字颜色 2 8 2" xfId="1329"/>
    <cellStyle name="40% - 强调文字颜色 2 8 2 2" xfId="1330"/>
    <cellStyle name="40% - 强调文字颜色 2 8 3" xfId="1331"/>
    <cellStyle name="40% - 强调文字颜色 2 8 4" xfId="1332"/>
    <cellStyle name="40% - 强调文字颜色 2 9" xfId="1333"/>
    <cellStyle name="40% - 强调文字颜色 2 9 2" xfId="1334"/>
    <cellStyle name="40% - 强调文字颜色 2 9 2 2" xfId="1335"/>
    <cellStyle name="40% - 强调文字颜色 2 9 3" xfId="1336"/>
    <cellStyle name="40% - 强调文字颜色 2 9 4" xfId="1337"/>
    <cellStyle name="40% - 强调文字颜色 3 10" xfId="1338"/>
    <cellStyle name="40% - 强调文字颜色 3 10 2" xfId="1339"/>
    <cellStyle name="40% - 强调文字颜色 3 10 2 2" xfId="1340"/>
    <cellStyle name="40% - 强调文字颜色 3 10 3" xfId="1341"/>
    <cellStyle name="40% - 强调文字颜色 3 10 4" xfId="1342"/>
    <cellStyle name="40% - 强调文字颜色 3 11" xfId="1343"/>
    <cellStyle name="40% - 强调文字颜色 3 11 2" xfId="1344"/>
    <cellStyle name="40% - 强调文字颜色 3 11 2 2" xfId="1345"/>
    <cellStyle name="40% - 强调文字颜色 3 11 3" xfId="1346"/>
    <cellStyle name="40% - 强调文字颜色 3 11 4" xfId="1347"/>
    <cellStyle name="40% - 强调文字颜色 3 12" xfId="1348"/>
    <cellStyle name="40% - 强调文字颜色 3 12 2" xfId="1349"/>
    <cellStyle name="40% - 强调文字颜色 3 12 2 2" xfId="1350"/>
    <cellStyle name="40% - 强调文字颜色 3 12 3" xfId="1351"/>
    <cellStyle name="40% - 强调文字颜色 3 12 4" xfId="1352"/>
    <cellStyle name="40% - 强调文字颜色 3 13" xfId="1353"/>
    <cellStyle name="40% - 强调文字颜色 3 13 2" xfId="1354"/>
    <cellStyle name="40% - 强调文字颜色 3 13 2 2" xfId="1355"/>
    <cellStyle name="40% - 强调文字颜色 3 13 3" xfId="1356"/>
    <cellStyle name="40% - 强调文字颜色 3 13 4" xfId="1357"/>
    <cellStyle name="40% - 强调文字颜色 3 14" xfId="1358"/>
    <cellStyle name="40% - 强调文字颜色 3 14 2" xfId="1359"/>
    <cellStyle name="40% - 强调文字颜色 3 14 2 2" xfId="1360"/>
    <cellStyle name="40% - 强调文字颜色 3 14 3" xfId="1361"/>
    <cellStyle name="40% - 强调文字颜色 3 14 4" xfId="1362"/>
    <cellStyle name="40% - 强调文字颜色 3 15" xfId="1363"/>
    <cellStyle name="40% - 强调文字颜色 3 15 2" xfId="1364"/>
    <cellStyle name="40% - 强调文字颜色 3 15 2 2" xfId="1365"/>
    <cellStyle name="40% - 强调文字颜色 3 15 3" xfId="1366"/>
    <cellStyle name="40% - 强调文字颜色 3 15 4" xfId="1367"/>
    <cellStyle name="40% - 强调文字颜色 3 16" xfId="1368"/>
    <cellStyle name="40% - 强调文字颜色 3 16 2" xfId="1369"/>
    <cellStyle name="40% - 强调文字颜色 3 16 2 2" xfId="1370"/>
    <cellStyle name="40% - 强调文字颜色 3 16 3" xfId="1371"/>
    <cellStyle name="40% - 强调文字颜色 3 16 4" xfId="1372"/>
    <cellStyle name="40% - 强调文字颜色 3 17" xfId="1373"/>
    <cellStyle name="40% - 强调文字颜色 3 17 2" xfId="1374"/>
    <cellStyle name="40% - 强调文字颜色 3 17 2 2" xfId="1375"/>
    <cellStyle name="40% - 强调文字颜色 3 17 3" xfId="1376"/>
    <cellStyle name="40% - 强调文字颜色 3 17 4" xfId="1377"/>
    <cellStyle name="40% - 强调文字颜色 3 18" xfId="1378"/>
    <cellStyle name="40% - 强调文字颜色 3 18 2" xfId="1379"/>
    <cellStyle name="40% - 强调文字颜色 3 18 2 2" xfId="1380"/>
    <cellStyle name="40% - 强调文字颜色 3 18 3" xfId="1381"/>
    <cellStyle name="40% - 强调文字颜色 3 18 4" xfId="1382"/>
    <cellStyle name="40% - 强调文字颜色 3 19" xfId="1383"/>
    <cellStyle name="40% - 强调文字颜色 3 19 2" xfId="1384"/>
    <cellStyle name="40% - 强调文字颜色 3 19 2 2" xfId="1385"/>
    <cellStyle name="40% - 强调文字颜色 3 19 3" xfId="1386"/>
    <cellStyle name="40% - 强调文字颜色 3 19 4" xfId="1387"/>
    <cellStyle name="40% - 强调文字颜色 3 2" xfId="1388"/>
    <cellStyle name="40% - 强调文字颜色 3 2 2" xfId="1389"/>
    <cellStyle name="40% - 强调文字颜色 3 2 2 2" xfId="1390"/>
    <cellStyle name="40% - 强调文字颜色 3 2 3" xfId="1391"/>
    <cellStyle name="40% - 强调文字颜色 3 2 4" xfId="1392"/>
    <cellStyle name="40% - 强调文字颜色 3 20" xfId="1393"/>
    <cellStyle name="40% - 强调文字颜色 3 21" xfId="1394"/>
    <cellStyle name="40% - 强调文字颜色 3 22" xfId="1395"/>
    <cellStyle name="40% - 强调文字颜色 3 23" xfId="1396"/>
    <cellStyle name="40% - 强调文字颜色 3 24" xfId="1397"/>
    <cellStyle name="40% - 强调文字颜色 3 25" xfId="1398"/>
    <cellStyle name="40% - 强调文字颜色 3 26" xfId="1399"/>
    <cellStyle name="40% - 强调文字颜色 3 27" xfId="1400"/>
    <cellStyle name="40% - 强调文字颜色 3 28" xfId="1401"/>
    <cellStyle name="40% - 强调文字颜色 3 29" xfId="1402"/>
    <cellStyle name="40% - 强调文字颜色 3 3" xfId="1403"/>
    <cellStyle name="40% - 强调文字颜色 3 3 2" xfId="1404"/>
    <cellStyle name="40% - 强调文字颜色 3 3 2 2" xfId="1405"/>
    <cellStyle name="40% - 强调文字颜色 3 3 3" xfId="1406"/>
    <cellStyle name="40% - 强调文字颜色 3 3 4" xfId="1407"/>
    <cellStyle name="40% - 强调文字颜色 3 30" xfId="1408"/>
    <cellStyle name="40% - 强调文字颜色 3 31" xfId="1409"/>
    <cellStyle name="40% - 强调文字颜色 3 32" xfId="1410"/>
    <cellStyle name="40% - 强调文字颜色 3 33" xfId="1411"/>
    <cellStyle name="40% - 强调文字颜色 3 34" xfId="1412"/>
    <cellStyle name="40% - 强调文字颜色 3 35" xfId="1413"/>
    <cellStyle name="40% - 强调文字颜色 3 36" xfId="1414"/>
    <cellStyle name="40% - 强调文字颜色 3 37" xfId="1415"/>
    <cellStyle name="40% - 强调文字颜色 3 38" xfId="1416"/>
    <cellStyle name="40% - 强调文字颜色 3 39" xfId="1417"/>
    <cellStyle name="40% - 强调文字颜色 3 4" xfId="1418"/>
    <cellStyle name="40% - 强调文字颜色 3 4 2" xfId="1419"/>
    <cellStyle name="40% - 强调文字颜色 3 4 3" xfId="1420"/>
    <cellStyle name="40% - 强调文字颜色 3 4 4" xfId="1421"/>
    <cellStyle name="40% - 强调文字颜色 3 40" xfId="1422"/>
    <cellStyle name="40% - 强调文字颜色 3 41" xfId="1423"/>
    <cellStyle name="40% - 强调文字颜色 3 42" xfId="1424"/>
    <cellStyle name="40% - 强调文字颜色 3 43" xfId="1425"/>
    <cellStyle name="40% - 强调文字颜色 3 44" xfId="1426"/>
    <cellStyle name="40% - 强调文字颜色 3 45" xfId="1427"/>
    <cellStyle name="40% - 强调文字颜色 3 46" xfId="1428"/>
    <cellStyle name="40% - 强调文字颜色 3 47" xfId="1429"/>
    <cellStyle name="40% - 强调文字颜色 3 48" xfId="1430"/>
    <cellStyle name="40% - 强调文字颜色 3 49" xfId="1431"/>
    <cellStyle name="40% - 强调文字颜色 3 5" xfId="1432"/>
    <cellStyle name="40% - 强调文字颜色 3 5 2" xfId="1433"/>
    <cellStyle name="40% - 强调文字颜色 3 5 2 2" xfId="1434"/>
    <cellStyle name="40% - 强调文字颜色 3 5 3" xfId="1435"/>
    <cellStyle name="40% - 强调文字颜色 3 5 4" xfId="1436"/>
    <cellStyle name="40% - 强调文字颜色 3 50" xfId="1437"/>
    <cellStyle name="40% - 强调文字颜色 3 51" xfId="1438"/>
    <cellStyle name="40% - 强调文字颜色 3 52" xfId="1439"/>
    <cellStyle name="40% - 强调文字颜色 3 53" xfId="1440"/>
    <cellStyle name="40% - 强调文字颜色 3 54" xfId="1441"/>
    <cellStyle name="40% - 强调文字颜色 3 55" xfId="1442"/>
    <cellStyle name="40% - 强调文字颜色 3 56" xfId="1443"/>
    <cellStyle name="40% - 强调文字颜色 3 57" xfId="1444"/>
    <cellStyle name="40% - 强调文字颜色 3 58" xfId="1445"/>
    <cellStyle name="40% - 强调文字颜色 3 59" xfId="1446"/>
    <cellStyle name="40% - 强调文字颜色 3 6" xfId="1447"/>
    <cellStyle name="40% - 强调文字颜色 3 6 2" xfId="1448"/>
    <cellStyle name="40% - 强调文字颜色 3 6 2 2" xfId="1449"/>
    <cellStyle name="40% - 强调文字颜色 3 6 3" xfId="1450"/>
    <cellStyle name="40% - 强调文字颜色 3 6 4" xfId="1451"/>
    <cellStyle name="40% - 强调文字颜色 3 60" xfId="1452"/>
    <cellStyle name="40% - 强调文字颜色 3 7" xfId="1453"/>
    <cellStyle name="40% - 强调文字颜色 3 7 2" xfId="1454"/>
    <cellStyle name="40% - 强调文字颜色 3 7 2 2" xfId="1455"/>
    <cellStyle name="40% - 强调文字颜色 3 7 3" xfId="1456"/>
    <cellStyle name="40% - 强调文字颜色 3 7 4" xfId="1457"/>
    <cellStyle name="40% - 强调文字颜色 3 8" xfId="1458"/>
    <cellStyle name="40% - 强调文字颜色 3 8 2" xfId="1459"/>
    <cellStyle name="40% - 强调文字颜色 3 8 2 2" xfId="1460"/>
    <cellStyle name="40% - 强调文字颜色 3 8 3" xfId="1461"/>
    <cellStyle name="40% - 强调文字颜色 3 8 4" xfId="1462"/>
    <cellStyle name="40% - 强调文字颜色 3 9" xfId="1463"/>
    <cellStyle name="40% - 强调文字颜色 3 9 2" xfId="1464"/>
    <cellStyle name="40% - 强调文字颜色 3 9 2 2" xfId="1465"/>
    <cellStyle name="40% - 强调文字颜色 3 9 3" xfId="1466"/>
    <cellStyle name="40% - 强调文字颜色 3 9 4" xfId="1467"/>
    <cellStyle name="40% - 强调文字颜色 4 10" xfId="1468"/>
    <cellStyle name="40% - 强调文字颜色 4 10 2" xfId="1469"/>
    <cellStyle name="40% - 强调文字颜色 4 10 2 2" xfId="1470"/>
    <cellStyle name="40% - 强调文字颜色 4 10 3" xfId="1471"/>
    <cellStyle name="40% - 强调文字颜色 4 10 4" xfId="1472"/>
    <cellStyle name="40% - 强调文字颜色 4 11" xfId="1473"/>
    <cellStyle name="40% - 强调文字颜色 4 11 2" xfId="1474"/>
    <cellStyle name="40% - 强调文字颜色 4 11 2 2" xfId="1475"/>
    <cellStyle name="40% - 强调文字颜色 4 11 3" xfId="1476"/>
    <cellStyle name="40% - 强调文字颜色 4 11 4" xfId="1477"/>
    <cellStyle name="40% - 强调文字颜色 4 12" xfId="1478"/>
    <cellStyle name="40% - 强调文字颜色 4 12 2" xfId="1479"/>
    <cellStyle name="40% - 强调文字颜色 4 12 2 2" xfId="1480"/>
    <cellStyle name="40% - 强调文字颜色 4 12 3" xfId="1481"/>
    <cellStyle name="40% - 强调文字颜色 4 12 4" xfId="1482"/>
    <cellStyle name="40% - 强调文字颜色 4 13" xfId="1483"/>
    <cellStyle name="40% - 强调文字颜色 4 13 2" xfId="1484"/>
    <cellStyle name="40% - 强调文字颜色 4 13 2 2" xfId="1485"/>
    <cellStyle name="40% - 强调文字颜色 4 13 3" xfId="1486"/>
    <cellStyle name="40% - 强调文字颜色 4 13 4" xfId="1487"/>
    <cellStyle name="40% - 强调文字颜色 4 14" xfId="1488"/>
    <cellStyle name="40% - 强调文字颜色 4 14 2" xfId="1489"/>
    <cellStyle name="40% - 强调文字颜色 4 14 2 2" xfId="1490"/>
    <cellStyle name="40% - 强调文字颜色 4 14 3" xfId="1491"/>
    <cellStyle name="40% - 强调文字颜色 4 14 4" xfId="1492"/>
    <cellStyle name="40% - 强调文字颜色 4 15" xfId="1493"/>
    <cellStyle name="40% - 强调文字颜色 4 15 2" xfId="1494"/>
    <cellStyle name="40% - 强调文字颜色 4 15 2 2" xfId="1495"/>
    <cellStyle name="40% - 强调文字颜色 4 15 3" xfId="1496"/>
    <cellStyle name="40% - 强调文字颜色 4 15 4" xfId="1497"/>
    <cellStyle name="40% - 强调文字颜色 4 16" xfId="1498"/>
    <cellStyle name="40% - 强调文字颜色 4 16 2" xfId="1499"/>
    <cellStyle name="40% - 强调文字颜色 4 16 2 2" xfId="1500"/>
    <cellStyle name="40% - 强调文字颜色 4 16 3" xfId="1501"/>
    <cellStyle name="40% - 强调文字颜色 4 16 4" xfId="1502"/>
    <cellStyle name="40% - 强调文字颜色 4 17" xfId="1503"/>
    <cellStyle name="40% - 强调文字颜色 4 17 2" xfId="1504"/>
    <cellStyle name="40% - 强调文字颜色 4 17 2 2" xfId="1505"/>
    <cellStyle name="40% - 强调文字颜色 4 17 3" xfId="1506"/>
    <cellStyle name="40% - 强调文字颜色 4 17 4" xfId="1507"/>
    <cellStyle name="40% - 强调文字颜色 4 18" xfId="1508"/>
    <cellStyle name="40% - 强调文字颜色 4 18 2" xfId="1509"/>
    <cellStyle name="40% - 强调文字颜色 4 18 2 2" xfId="1510"/>
    <cellStyle name="40% - 强调文字颜色 4 18 3" xfId="1511"/>
    <cellStyle name="40% - 强调文字颜色 4 18 4" xfId="1512"/>
    <cellStyle name="40% - 强调文字颜色 4 19" xfId="1513"/>
    <cellStyle name="40% - 强调文字颜色 4 19 2" xfId="1514"/>
    <cellStyle name="40% - 强调文字颜色 4 19 2 2" xfId="1515"/>
    <cellStyle name="40% - 强调文字颜色 4 19 3" xfId="1516"/>
    <cellStyle name="40% - 强调文字颜色 4 19 4" xfId="1517"/>
    <cellStyle name="40% - 强调文字颜色 4 2" xfId="1518"/>
    <cellStyle name="40% - 强调文字颜色 4 2 2" xfId="1519"/>
    <cellStyle name="40% - 强调文字颜色 4 2 2 2" xfId="1520"/>
    <cellStyle name="40% - 强调文字颜色 4 2 3" xfId="1521"/>
    <cellStyle name="40% - 强调文字颜色 4 2 4" xfId="1522"/>
    <cellStyle name="40% - 强调文字颜色 4 20" xfId="1523"/>
    <cellStyle name="40% - 强调文字颜色 4 21" xfId="1524"/>
    <cellStyle name="40% - 强调文字颜色 4 22" xfId="1525"/>
    <cellStyle name="40% - 强调文字颜色 4 23" xfId="1526"/>
    <cellStyle name="40% - 强调文字颜色 4 24" xfId="1527"/>
    <cellStyle name="40% - 强调文字颜色 4 25" xfId="1528"/>
    <cellStyle name="40% - 强调文字颜色 4 26" xfId="1529"/>
    <cellStyle name="40% - 强调文字颜色 4 27" xfId="1530"/>
    <cellStyle name="40% - 强调文字颜色 4 28" xfId="1531"/>
    <cellStyle name="40% - 强调文字颜色 4 29" xfId="1532"/>
    <cellStyle name="40% - 强调文字颜色 4 3" xfId="1533"/>
    <cellStyle name="40% - 强调文字颜色 4 3 2" xfId="1534"/>
    <cellStyle name="40% - 强调文字颜色 4 3 2 2" xfId="1535"/>
    <cellStyle name="40% - 强调文字颜色 4 3 3" xfId="1536"/>
    <cellStyle name="40% - 强调文字颜色 4 3 4" xfId="1537"/>
    <cellStyle name="40% - 强调文字颜色 4 30" xfId="1538"/>
    <cellStyle name="40% - 强调文字颜色 4 31" xfId="1539"/>
    <cellStyle name="40% - 强调文字颜色 4 32" xfId="1540"/>
    <cellStyle name="40% - 强调文字颜色 4 33" xfId="1541"/>
    <cellStyle name="40% - 强调文字颜色 4 34" xfId="1542"/>
    <cellStyle name="40% - 强调文字颜色 4 35" xfId="1543"/>
    <cellStyle name="40% - 强调文字颜色 4 36" xfId="1544"/>
    <cellStyle name="40% - 强调文字颜色 4 37" xfId="1545"/>
    <cellStyle name="40% - 强调文字颜色 4 38" xfId="1546"/>
    <cellStyle name="40% - 强调文字颜色 4 39" xfId="1547"/>
    <cellStyle name="40% - 强调文字颜色 4 4" xfId="1548"/>
    <cellStyle name="40% - 强调文字颜色 4 4 2" xfId="1549"/>
    <cellStyle name="40% - 强调文字颜色 4 4 3" xfId="1550"/>
    <cellStyle name="40% - 强调文字颜色 4 4 4" xfId="1551"/>
    <cellStyle name="40% - 强调文字颜色 4 40" xfId="1552"/>
    <cellStyle name="40% - 强调文字颜色 4 41" xfId="1553"/>
    <cellStyle name="40% - 强调文字颜色 4 42" xfId="1554"/>
    <cellStyle name="40% - 强调文字颜色 4 43" xfId="1555"/>
    <cellStyle name="40% - 强调文字颜色 4 44" xfId="0"/>
    <cellStyle name="40% - 强调文字颜色 4 45" xfId="0"/>
    <cellStyle name="40% - 强调文字颜色 4 46" xfId="0"/>
    <cellStyle name="40% - 强调文字颜色 4 47" xfId="0"/>
    <cellStyle name="40% - 强调文字颜色 4 48" xfId="0"/>
    <cellStyle name="40% - 强调文字颜色 4 49" xfId="0"/>
    <cellStyle name="40% - 强调文字颜色 4 5" xfId="0"/>
    <cellStyle name="40% - 强调文字颜色 4 5 2" xfId="0"/>
    <cellStyle name="40% - 强调文字颜色 4 5 2 2" xfId="0"/>
    <cellStyle name="40% - 强调文字颜色 4 5 3" xfId="0"/>
    <cellStyle name="40% - 强调文字颜色 4 5 4" xfId="0"/>
    <cellStyle name="40% - 强调文字颜色 4 50" xfId="0"/>
    <cellStyle name="40% - 强调文字颜色 4 51" xfId="0"/>
    <cellStyle name="40% - 强调文字颜色 4 52" xfId="0"/>
    <cellStyle name="40% - 强调文字颜色 4 53" xfId="0"/>
    <cellStyle name="40% - 强调文字颜色 4 54" xfId="0"/>
    <cellStyle name="40% - 强调文字颜色 4 55" xfId="0"/>
    <cellStyle name="40% - 强调文字颜色 4 56" xfId="0"/>
    <cellStyle name="40% - 强调文字颜色 4 57" xfId="0"/>
    <cellStyle name="40% - 强调文字颜色 4 58" xfId="0"/>
    <cellStyle name="40% - 强调文字颜色 4 59" xfId="0"/>
    <cellStyle name="40% - 强调文字颜色 4 6" xfId="0"/>
    <cellStyle name="40% - 强调文字颜色 4 6 2" xfId="0"/>
    <cellStyle name="40% - 强调文字颜色 4 6 2 2" xfId="0"/>
    <cellStyle name="40% - 强调文字颜色 4 6 3" xfId="0"/>
    <cellStyle name="40% - 强调文字颜色 4 6 4" xfId="0"/>
    <cellStyle name="40% - 强调文字颜色 4 60" xfId="0"/>
    <cellStyle name="40% - 强调文字颜色 4 7" xfId="0"/>
    <cellStyle name="40% - 强调文字颜色 4 7 2" xfId="0"/>
    <cellStyle name="40% - 强调文字颜色 4 7 2 2" xfId="0"/>
    <cellStyle name="40% - 强调文字颜色 4 7 3" xfId="0"/>
    <cellStyle name="40% - 强调文字颜色 4 7 4" xfId="0"/>
    <cellStyle name="40% - 强调文字颜色 4 8" xfId="0"/>
    <cellStyle name="40% - 强调文字颜色 4 8 2" xfId="0"/>
    <cellStyle name="40% - 强调文字颜色 4 8 2 2" xfId="0"/>
    <cellStyle name="40% - 强调文字颜色 4 8 3" xfId="0"/>
    <cellStyle name="40% - 强调文字颜色 4 8 4" xfId="0"/>
    <cellStyle name="40% - 强调文字颜色 4 9" xfId="0"/>
    <cellStyle name="40% - 强调文字颜色 4 9 2" xfId="0"/>
    <cellStyle name="40% - 强调文字颜色 4 9 2 2" xfId="0"/>
    <cellStyle name="40% - 强调文字颜色 4 9 3" xfId="0"/>
    <cellStyle name="40% - 强调文字颜色 4 9 4" xfId="0"/>
    <cellStyle name="40% - 强调文字颜色 5 10" xfId="0"/>
    <cellStyle name="40% - 强调文字颜色 5 10 2" xfId="0"/>
    <cellStyle name="40% - 强调文字颜色 5 10 2 2" xfId="0"/>
    <cellStyle name="40% - 强调文字颜色 5 10 3" xfId="0"/>
    <cellStyle name="40% - 强调文字颜色 5 10 4" xfId="0"/>
    <cellStyle name="40% - 强调文字颜色 5 11" xfId="0"/>
    <cellStyle name="40% - 强调文字颜色 5 11 2" xfId="0"/>
    <cellStyle name="40% - 强调文字颜色 5 11 2 2" xfId="0"/>
    <cellStyle name="40% - 强调文字颜色 5 11 3" xfId="0"/>
    <cellStyle name="40% - 强调文字颜色 5 11 4" xfId="0"/>
    <cellStyle name="40% - 强调文字颜色 5 12" xfId="0"/>
    <cellStyle name="40% - 强调文字颜色 5 12 2" xfId="0"/>
    <cellStyle name="40% - 强调文字颜色 5 12 2 2" xfId="0"/>
    <cellStyle name="40% - 强调文字颜色 5 12 3" xfId="0"/>
    <cellStyle name="40% - 强调文字颜色 5 12 4" xfId="0"/>
    <cellStyle name="40% - 强调文字颜色 5 13" xfId="0"/>
    <cellStyle name="40% - 强调文字颜色 5 13 2" xfId="0"/>
    <cellStyle name="40% - 强调文字颜色 5 13 2 2" xfId="0"/>
    <cellStyle name="40% - 强调文字颜色 5 13 3" xfId="0"/>
    <cellStyle name="40% - 强调文字颜色 5 13 4" xfId="0"/>
    <cellStyle name="40% - 强调文字颜色 5 14" xfId="0"/>
    <cellStyle name="40% - 强调文字颜色 5 14 2" xfId="0"/>
    <cellStyle name="40% - 强调文字颜色 5 14 2 2" xfId="0"/>
    <cellStyle name="40% - 强调文字颜色 5 14 3" xfId="0"/>
    <cellStyle name="40% - 强调文字颜色 5 14 4" xfId="0"/>
    <cellStyle name="40% - 强调文字颜色 5 15" xfId="0"/>
    <cellStyle name="40% - 强调文字颜色 5 15 2" xfId="0"/>
    <cellStyle name="40% - 强调文字颜色 5 15 2 2" xfId="0"/>
    <cellStyle name="40% - 强调文字颜色 5 15 3" xfId="0"/>
    <cellStyle name="40% - 强调文字颜色 5 15 4" xfId="0"/>
    <cellStyle name="40% - 强调文字颜色 5 16" xfId="0"/>
    <cellStyle name="40% - 强调文字颜色 5 16 2" xfId="0"/>
    <cellStyle name="40% - 强调文字颜色 5 16 2 2" xfId="0"/>
    <cellStyle name="40% - 强调文字颜色 5 16 3" xfId="0"/>
    <cellStyle name="40% - 强调文字颜色 5 16 4" xfId="0"/>
    <cellStyle name="40% - 强调文字颜色 5 17" xfId="0"/>
    <cellStyle name="40% - 强调文字颜色 5 17 2" xfId="0"/>
    <cellStyle name="40% - 强调文字颜色 5 17 2 2" xfId="0"/>
    <cellStyle name="40% - 强调文字颜色 5 17 3" xfId="0"/>
    <cellStyle name="40% - 强调文字颜色 5 17 4" xfId="0"/>
    <cellStyle name="40% - 强调文字颜色 5 18" xfId="0"/>
    <cellStyle name="40% - 强调文字颜色 5 18 2" xfId="0"/>
    <cellStyle name="40% - 强调文字颜色 5 18 2 2" xfId="0"/>
    <cellStyle name="40% - 强调文字颜色 5 18 3" xfId="0"/>
    <cellStyle name="40% - 强调文字颜色 5 18 4" xfId="0"/>
    <cellStyle name="40% - 强调文字颜色 5 19" xfId="0"/>
    <cellStyle name="40% - 强调文字颜色 5 19 2" xfId="0"/>
    <cellStyle name="40% - 强调文字颜色 5 19 2 2" xfId="0"/>
    <cellStyle name="40% - 强调文字颜色 5 19 3" xfId="0"/>
    <cellStyle name="40% - 强调文字颜色 5 19 4" xfId="0"/>
    <cellStyle name="40% - 强调文字颜色 5 2" xfId="0"/>
    <cellStyle name="40% - 强调文字颜色 5 2 2" xfId="0"/>
    <cellStyle name="40% - 强调文字颜色 5 2 2 2" xfId="0"/>
    <cellStyle name="40% - 强调文字颜色 5 2 3" xfId="0"/>
    <cellStyle name="40% - 强调文字颜色 5 2 4" xfId="0"/>
    <cellStyle name="40% - 强调文字颜色 5 20" xfId="0"/>
    <cellStyle name="40% - 强调文字颜色 5 21" xfId="0"/>
    <cellStyle name="40% - 强调文字颜色 5 22" xfId="0"/>
    <cellStyle name="40% - 强调文字颜色 5 23" xfId="0"/>
    <cellStyle name="40% - 强调文字颜色 5 24" xfId="0"/>
    <cellStyle name="40% - 强调文字颜色 5 25" xfId="0"/>
    <cellStyle name="40% - 强调文字颜色 5 26" xfId="0"/>
    <cellStyle name="40% - 强调文字颜色 5 27" xfId="0"/>
    <cellStyle name="40% - 强调文字颜色 5 28" xfId="0"/>
    <cellStyle name="40% - 强调文字颜色 5 29" xfId="0"/>
    <cellStyle name="40% - 强调文字颜色 5 3" xfId="0"/>
    <cellStyle name="40% - 强调文字颜色 5 3 2" xfId="0"/>
    <cellStyle name="40% - 强调文字颜色 5 3 2 2" xfId="0"/>
    <cellStyle name="40% - 强调文字颜色 5 3 3" xfId="0"/>
    <cellStyle name="40% - 强调文字颜色 5 3 4" xfId="0"/>
    <cellStyle name="40% - 强调文字颜色 5 30" xfId="0"/>
    <cellStyle name="40% - 强调文字颜色 5 31" xfId="0"/>
    <cellStyle name="40% - 强调文字颜色 5 32" xfId="0"/>
    <cellStyle name="40% - 强调文字颜色 5 33" xfId="0"/>
    <cellStyle name="40% - 强调文字颜色 5 34" xfId="0"/>
    <cellStyle name="40% - 强调文字颜色 5 35" xfId="0"/>
    <cellStyle name="40% - 强调文字颜色 5 36" xfId="0"/>
    <cellStyle name="40% - 强调文字颜色 5 37" xfId="0"/>
    <cellStyle name="40% - 强调文字颜色 5 38" xfId="0"/>
    <cellStyle name="40% - 强调文字颜色 5 39" xfId="0"/>
    <cellStyle name="40% - 强调文字颜色 5 4" xfId="0"/>
    <cellStyle name="40% - 强调文字颜色 5 4 2" xfId="0"/>
    <cellStyle name="40% - 强调文字颜色 5 4 3" xfId="0"/>
    <cellStyle name="40% - 强调文字颜色 5 4 4" xfId="0"/>
    <cellStyle name="40% - 强调文字颜色 5 40" xfId="0"/>
    <cellStyle name="40% - 强调文字颜色 5 41" xfId="0"/>
    <cellStyle name="40% - 强调文字颜色 5 42" xfId="0"/>
    <cellStyle name="40% - 强调文字颜色 5 43" xfId="0"/>
    <cellStyle name="40% - 强调文字颜色 5 44" xfId="0"/>
    <cellStyle name="40% - 强调文字颜色 5 45" xfId="0"/>
    <cellStyle name="40% - 强调文字颜色 5 46" xfId="0"/>
    <cellStyle name="40% - 强调文字颜色 5 47" xfId="0"/>
    <cellStyle name="40% - 强调文字颜色 5 48" xfId="0"/>
    <cellStyle name="40% - 强调文字颜色 5 49" xfId="0"/>
    <cellStyle name="40% - 强调文字颜色 5 5" xfId="0"/>
    <cellStyle name="40% - 强调文字颜色 5 5 2" xfId="0"/>
    <cellStyle name="40% - 强调文字颜色 5 5 2 2" xfId="0"/>
    <cellStyle name="40% - 强调文字颜色 5 5 3" xfId="0"/>
    <cellStyle name="40% - 强调文字颜色 5 5 4" xfId="0"/>
    <cellStyle name="40% - 强调文字颜色 5 50" xfId="0"/>
    <cellStyle name="40% - 强调文字颜色 5 51" xfId="0"/>
    <cellStyle name="40% - 强调文字颜色 5 52" xfId="0"/>
    <cellStyle name="40% - 强调文字颜色 5 53" xfId="0"/>
    <cellStyle name="40% - 强调文字颜色 5 54" xfId="0"/>
    <cellStyle name="40% - 强调文字颜色 5 55" xfId="0"/>
    <cellStyle name="40% - 强调文字颜色 5 56" xfId="0"/>
    <cellStyle name="40% - 强调文字颜色 5 57" xfId="0"/>
    <cellStyle name="40% - 强调文字颜色 5 58" xfId="0"/>
    <cellStyle name="40% - 强调文字颜色 5 59" xfId="0"/>
    <cellStyle name="40% - 强调文字颜色 5 6" xfId="0"/>
    <cellStyle name="40% - 强调文字颜色 5 6 2" xfId="0"/>
    <cellStyle name="40% - 强调文字颜色 5 6 2 2" xfId="0"/>
    <cellStyle name="40% - 强调文字颜色 5 6 3" xfId="0"/>
    <cellStyle name="40% - 强调文字颜色 5 6 4" xfId="0"/>
    <cellStyle name="40% - 强调文字颜色 5 60" xfId="0"/>
    <cellStyle name="40% - 强调文字颜色 5 7" xfId="0"/>
    <cellStyle name="40% - 强调文字颜色 5 7 2" xfId="0"/>
    <cellStyle name="40% - 强调文字颜色 5 7 2 2" xfId="0"/>
    <cellStyle name="40% - 强调文字颜色 5 7 3" xfId="0"/>
    <cellStyle name="40% - 强调文字颜色 5 7 4" xfId="0"/>
    <cellStyle name="40% - 强调文字颜色 5 8" xfId="0"/>
    <cellStyle name="40% - 强调文字颜色 5 8 2" xfId="0"/>
    <cellStyle name="40% - 强调文字颜色 5 8 2 2" xfId="0"/>
    <cellStyle name="40% - 强调文字颜色 5 8 3" xfId="0"/>
    <cellStyle name="40% - 强调文字颜色 5 8 4" xfId="0"/>
    <cellStyle name="40% - 强调文字颜色 5 9" xfId="0"/>
    <cellStyle name="40% - 强调文字颜色 5 9 2" xfId="0"/>
    <cellStyle name="40% - 强调文字颜色 5 9 2 2" xfId="0"/>
    <cellStyle name="40% - 强调文字颜色 5 9 3" xfId="0"/>
    <cellStyle name="40% - 强调文字颜色 5 9 4" xfId="0"/>
    <cellStyle name="40% - 强调文字颜色 6 10" xfId="0"/>
    <cellStyle name="40% - 强调文字颜色 6 10 2" xfId="0"/>
    <cellStyle name="40% - 强调文字颜色 6 10 2 2" xfId="0"/>
    <cellStyle name="40% - 强调文字颜色 6 10 3" xfId="0"/>
    <cellStyle name="40% - 强调文字颜色 6 10 4" xfId="0"/>
    <cellStyle name="40% - 强调文字颜色 6 11" xfId="0"/>
    <cellStyle name="40% - 强调文字颜色 6 11 2" xfId="0"/>
    <cellStyle name="40% - 强调文字颜色 6 11 2 2" xfId="0"/>
    <cellStyle name="40% - 强调文字颜色 6 11 3" xfId="0"/>
    <cellStyle name="40% - 强调文字颜色 6 11 4" xfId="0"/>
    <cellStyle name="40% - 强调文字颜色 6 12" xfId="0"/>
    <cellStyle name="40% - 强调文字颜色 6 12 2" xfId="0"/>
    <cellStyle name="40% - 强调文字颜色 6 12 2 2" xfId="0"/>
    <cellStyle name="40% - 强调文字颜色 6 12 3" xfId="0"/>
    <cellStyle name="40% - 强调文字颜色 6 12 4" xfId="0"/>
    <cellStyle name="40% - 强调文字颜色 6 13" xfId="0"/>
    <cellStyle name="40% - 强调文字颜色 6 13 2" xfId="0"/>
    <cellStyle name="40% - 强调文字颜色 6 13 2 2" xfId="0"/>
    <cellStyle name="40% - 强调文字颜色 6 13 3" xfId="0"/>
    <cellStyle name="40% - 强调文字颜色 6 13 4" xfId="0"/>
    <cellStyle name="40% - 强调文字颜色 6 14" xfId="0"/>
    <cellStyle name="40% - 强调文字颜色 6 14 2" xfId="0"/>
    <cellStyle name="40% - 强调文字颜色 6 14 2 2" xfId="0"/>
    <cellStyle name="40% - 强调文字颜色 6 14 3" xfId="0"/>
    <cellStyle name="40% - 强调文字颜色 6 14 4" xfId="0"/>
    <cellStyle name="40% - 强调文字颜色 6 15" xfId="0"/>
    <cellStyle name="40% - 强调文字颜色 6 15 2" xfId="0"/>
    <cellStyle name="40% - 强调文字颜色 6 15 2 2" xfId="0"/>
    <cellStyle name="40% - 强调文字颜色 6 15 3" xfId="0"/>
    <cellStyle name="40% - 强调文字颜色 6 15 4" xfId="0"/>
    <cellStyle name="40% - 强调文字颜色 6 16" xfId="0"/>
    <cellStyle name="40% - 强调文字颜色 6 16 2" xfId="0"/>
    <cellStyle name="40% - 强调文字颜色 6 16 2 2" xfId="0"/>
    <cellStyle name="40% - 强调文字颜色 6 16 3" xfId="0"/>
    <cellStyle name="40% - 强调文字颜色 6 16 4" xfId="0"/>
    <cellStyle name="40% - 强调文字颜色 6 17" xfId="0"/>
    <cellStyle name="40% - 强调文字颜色 6 17 2" xfId="0"/>
    <cellStyle name="40% - 强调文字颜色 6 17 2 2" xfId="0"/>
    <cellStyle name="40% - 强调文字颜色 6 17 3" xfId="0"/>
    <cellStyle name="40% - 强调文字颜色 6 17 4" xfId="0"/>
    <cellStyle name="40% - 强调文字颜色 6 18" xfId="0"/>
    <cellStyle name="40% - 强调文字颜色 6 18 2" xfId="0"/>
    <cellStyle name="40% - 强调文字颜色 6 18 2 2" xfId="0"/>
    <cellStyle name="40% - 强调文字颜色 6 18 3" xfId="0"/>
    <cellStyle name="40% - 强调文字颜色 6 18 4" xfId="0"/>
    <cellStyle name="40% - 强调文字颜色 6 19" xfId="0"/>
    <cellStyle name="40% - 强调文字颜色 6 19 2" xfId="0"/>
    <cellStyle name="40% - 强调文字颜色 6 19 2 2" xfId="0"/>
    <cellStyle name="40% - 强调文字颜色 6 19 3" xfId="0"/>
    <cellStyle name="40% - 强调文字颜色 6 19 4" xfId="0"/>
    <cellStyle name="40% - 强调文字颜色 6 2" xfId="0"/>
    <cellStyle name="40% - 强调文字颜色 6 2 2" xfId="0"/>
    <cellStyle name="40% - 强调文字颜色 6 2 2 2" xfId="0"/>
    <cellStyle name="40% - 强调文字颜色 6 2 3" xfId="0"/>
    <cellStyle name="40% - 强调文字颜色 6 2 4" xfId="0"/>
    <cellStyle name="40% - 强调文字颜色 6 20" xfId="0"/>
    <cellStyle name="40% - 强调文字颜色 6 21" xfId="0"/>
    <cellStyle name="40% - 强调文字颜色 6 22" xfId="0"/>
    <cellStyle name="40% - 强调文字颜色 6 23" xfId="0"/>
    <cellStyle name="40% - 强调文字颜色 6 24" xfId="0"/>
    <cellStyle name="40% - 强调文字颜色 6 25" xfId="0"/>
    <cellStyle name="40% - 强调文字颜色 6 26" xfId="0"/>
    <cellStyle name="40% - 强调文字颜色 6 27" xfId="0"/>
    <cellStyle name="40% - 强调文字颜色 6 28" xfId="0"/>
    <cellStyle name="40% - 强调文字颜色 6 29" xfId="0"/>
    <cellStyle name="40% - 强调文字颜色 6 3" xfId="0"/>
    <cellStyle name="40% - 强调文字颜色 6 3 2" xfId="0"/>
    <cellStyle name="40% - 强调文字颜色 6 3 2 2" xfId="0"/>
    <cellStyle name="40% - 强调文字颜色 6 3 3" xfId="0"/>
    <cellStyle name="40% - 强调文字颜色 6 3 4" xfId="0"/>
    <cellStyle name="40% - 强调文字颜色 6 30" xfId="0"/>
    <cellStyle name="40% - 强调文字颜色 6 31" xfId="0"/>
    <cellStyle name="40% - 强调文字颜色 6 32" xfId="0"/>
    <cellStyle name="40% - 强调文字颜色 6 33" xfId="0"/>
    <cellStyle name="40% - 强调文字颜色 6 34" xfId="0"/>
    <cellStyle name="40% - 强调文字颜色 6 35" xfId="0"/>
    <cellStyle name="40% - 强调文字颜色 6 36" xfId="0"/>
    <cellStyle name="40% - 强调文字颜色 6 37" xfId="0"/>
    <cellStyle name="40% - 强调文字颜色 6 38" xfId="0"/>
    <cellStyle name="40% - 强调文字颜色 6 39" xfId="0"/>
    <cellStyle name="40% - 强调文字颜色 6 4" xfId="0"/>
    <cellStyle name="40% - 强调文字颜色 6 4 2" xfId="0"/>
    <cellStyle name="40% - 强调文字颜色 6 4 3" xfId="0"/>
    <cellStyle name="40% - 强调文字颜色 6 4 4" xfId="0"/>
    <cellStyle name="40% - 强调文字颜色 6 40" xfId="0"/>
    <cellStyle name="40% - 强调文字颜色 6 41" xfId="0"/>
    <cellStyle name="40% - 强调文字颜色 6 42" xfId="0"/>
    <cellStyle name="40% - 强调文字颜色 6 43" xfId="0"/>
    <cellStyle name="40% - 强调文字颜色 6 44" xfId="0"/>
    <cellStyle name="40% - 强调文字颜色 6 45" xfId="0"/>
    <cellStyle name="40% - 强调文字颜色 6 46" xfId="0"/>
    <cellStyle name="40% - 强调文字颜色 6 47" xfId="0"/>
    <cellStyle name="40% - 强调文字颜色 6 48" xfId="0"/>
    <cellStyle name="40% - 强调文字颜色 6 49" xfId="0"/>
    <cellStyle name="40% - 强调文字颜色 6 5" xfId="0"/>
    <cellStyle name="40% - 强调文字颜色 6 5 2" xfId="0"/>
    <cellStyle name="40% - 强调文字颜色 6 5 2 2" xfId="0"/>
    <cellStyle name="40% - 强调文字颜色 6 5 3" xfId="0"/>
    <cellStyle name="40% - 强调文字颜色 6 5 4" xfId="0"/>
    <cellStyle name="40% - 强调文字颜色 6 50" xfId="0"/>
    <cellStyle name="40% - 强调文字颜色 6 51" xfId="0"/>
    <cellStyle name="40% - 强调文字颜色 6 52" xfId="0"/>
    <cellStyle name="40% - 强调文字颜色 6 53" xfId="0"/>
    <cellStyle name="40% - 强调文字颜色 6 54" xfId="0"/>
    <cellStyle name="40% - 强调文字颜色 6 55" xfId="0"/>
    <cellStyle name="40% - 强调文字颜色 6 56" xfId="0"/>
    <cellStyle name="40% - 强调文字颜色 6 57" xfId="0"/>
    <cellStyle name="40% - 强调文字颜色 6 58" xfId="0"/>
    <cellStyle name="40% - 强调文字颜色 6 59" xfId="0"/>
    <cellStyle name="40% - 强调文字颜色 6 6" xfId="0"/>
    <cellStyle name="40% - 强调文字颜色 6 6 2" xfId="0"/>
    <cellStyle name="40% - 强调文字颜色 6 6 2 2" xfId="0"/>
    <cellStyle name="40% - 强调文字颜色 6 6 3" xfId="0"/>
    <cellStyle name="40% - 强调文字颜色 6 6 4" xfId="0"/>
    <cellStyle name="40% - 强调文字颜色 6 60" xfId="0"/>
    <cellStyle name="40% - 强调文字颜色 6 7" xfId="0"/>
    <cellStyle name="40% - 强调文字颜色 6 7 2" xfId="0"/>
    <cellStyle name="40% - 强调文字颜色 6 7 2 2" xfId="0"/>
    <cellStyle name="40% - 强调文字颜色 6 7 3" xfId="0"/>
    <cellStyle name="40% - 强调文字颜色 6 7 4" xfId="0"/>
    <cellStyle name="40% - 强调文字颜色 6 8" xfId="0"/>
    <cellStyle name="40% - 强调文字颜色 6 8 2" xfId="0"/>
    <cellStyle name="40% - 强调文字颜色 6 8 2 2" xfId="0"/>
    <cellStyle name="40% - 强调文字颜色 6 8 3" xfId="0"/>
    <cellStyle name="40% - 强调文字颜色 6 8 4" xfId="0"/>
    <cellStyle name="40% - 强调文字颜色 6 9" xfId="0"/>
    <cellStyle name="40% - 强调文字颜色 6 9 2" xfId="0"/>
    <cellStyle name="40% - 强调文字颜色 6 9 2 2" xfId="0"/>
    <cellStyle name="40% - 强调文字颜色 6 9 3" xfId="0"/>
    <cellStyle name="40% - 强调文字颜色 6 9 4" xfId="0"/>
    <cellStyle name="60% - Accent1" xfId="0"/>
    <cellStyle name="60% - Accent1 10" xfId="0"/>
    <cellStyle name="60% - Accent1 11" xfId="0"/>
    <cellStyle name="60% - Accent1 2" xfId="0"/>
    <cellStyle name="60% - Accent1 2 2" xfId="0"/>
    <cellStyle name="60% - Accent1 2 2 2" xfId="0"/>
    <cellStyle name="60% - Accent1 2 3" xfId="0"/>
    <cellStyle name="60% - Accent1 2 4" xfId="0"/>
    <cellStyle name="60% - Accent1 3" xfId="0"/>
    <cellStyle name="60% - Accent1 3 2" xfId="0"/>
    <cellStyle name="60% - Accent1 3 2 2" xfId="0"/>
    <cellStyle name="60% - Accent1 3 3" xfId="0"/>
    <cellStyle name="60% - Accent1 3 4" xfId="0"/>
    <cellStyle name="60% - Accent1 4" xfId="0"/>
    <cellStyle name="60% - Accent1 4 2" xfId="0"/>
    <cellStyle name="60% - Accent1 5" xfId="0"/>
    <cellStyle name="60% - Accent1 5 2" xfId="0"/>
    <cellStyle name="60% - Accent1 6" xfId="0"/>
    <cellStyle name="60% - Accent1 6 2" xfId="0"/>
    <cellStyle name="60% - Accent1 7" xfId="0"/>
    <cellStyle name="60% - Accent1 7 2" xfId="0"/>
    <cellStyle name="60% - Accent1 8" xfId="0"/>
    <cellStyle name="60% - Accent1 9" xfId="0"/>
    <cellStyle name="60% - Accent2" xfId="0"/>
    <cellStyle name="60% - Accent2 10" xfId="0"/>
    <cellStyle name="60% - Accent2 11" xfId="0"/>
    <cellStyle name="60% - Accent2 2" xfId="0"/>
    <cellStyle name="60% - Accent2 2 2" xfId="0"/>
    <cellStyle name="60% - Accent2 2 2 2" xfId="0"/>
    <cellStyle name="60% - Accent2 2 3" xfId="0"/>
    <cellStyle name="60% - Accent2 2 4" xfId="0"/>
    <cellStyle name="60% - Accent2 3" xfId="0"/>
    <cellStyle name="60% - Accent2 3 2" xfId="0"/>
    <cellStyle name="60% - Accent2 3 2 2" xfId="0"/>
    <cellStyle name="60% - Accent2 3 3" xfId="0"/>
    <cellStyle name="60% - Accent2 3 4" xfId="0"/>
    <cellStyle name="60% - Accent2 4" xfId="0"/>
    <cellStyle name="60% - Accent2 4 2" xfId="0"/>
    <cellStyle name="60% - Accent2 5" xfId="0"/>
    <cellStyle name="60% - Accent2 5 2" xfId="0"/>
    <cellStyle name="60% - Accent2 6" xfId="0"/>
    <cellStyle name="60% - Accent2 6 2" xfId="0"/>
    <cellStyle name="60% - Accent2 7" xfId="0"/>
    <cellStyle name="60% - Accent2 7 2" xfId="0"/>
    <cellStyle name="60% - Accent2 8" xfId="0"/>
    <cellStyle name="60% - Accent2 9" xfId="0"/>
    <cellStyle name="60% - Accent3" xfId="0"/>
    <cellStyle name="60% - Accent3 10" xfId="0"/>
    <cellStyle name="60% - Accent3 11" xfId="0"/>
    <cellStyle name="60% - Accent3 2" xfId="0"/>
    <cellStyle name="60% - Accent3 2 2" xfId="0"/>
    <cellStyle name="60% - Accent3 2 2 2" xfId="0"/>
    <cellStyle name="60% - Accent3 2 3" xfId="0"/>
    <cellStyle name="60% - Accent3 2 4" xfId="0"/>
    <cellStyle name="60% - Accent3 3" xfId="0"/>
    <cellStyle name="60% - Accent3 3 2" xfId="0"/>
    <cellStyle name="60% - Accent3 3 2 2" xfId="0"/>
    <cellStyle name="60% - Accent3 3 3" xfId="0"/>
    <cellStyle name="60% - Accent3 3 4" xfId="0"/>
    <cellStyle name="60% - Accent3 4" xfId="0"/>
    <cellStyle name="60% - Accent3 4 2" xfId="0"/>
    <cellStyle name="60% - Accent3 5" xfId="0"/>
    <cellStyle name="60% - Accent3 5 2" xfId="0"/>
    <cellStyle name="60% - Accent3 6" xfId="0"/>
    <cellStyle name="60% - Accent3 6 2" xfId="0"/>
    <cellStyle name="60% - Accent3 7" xfId="0"/>
    <cellStyle name="60% - Accent3 7 2" xfId="0"/>
    <cellStyle name="60% - Accent3 8" xfId="0"/>
    <cellStyle name="60% - Accent3 9" xfId="0"/>
    <cellStyle name="60% - Accent4" xfId="0"/>
    <cellStyle name="60% - Accent4 10" xfId="0"/>
    <cellStyle name="60% - Accent4 11" xfId="0"/>
    <cellStyle name="60% - Accent4 2" xfId="0"/>
    <cellStyle name="60% - Accent4 2 2" xfId="0"/>
    <cellStyle name="60% - Accent4 2 2 2" xfId="0"/>
    <cellStyle name="60% - Accent4 2 3" xfId="0"/>
    <cellStyle name="60% - Accent4 2 4" xfId="0"/>
    <cellStyle name="60% - Accent4 3" xfId="0"/>
    <cellStyle name="60% - Accent4 3 2" xfId="0"/>
    <cellStyle name="60% - Accent4 3 2 2" xfId="0"/>
    <cellStyle name="60% - Accent4 3 3" xfId="0"/>
    <cellStyle name="60% - Accent4 3 4" xfId="0"/>
    <cellStyle name="60% - Accent4 4" xfId="0"/>
    <cellStyle name="60% - Accent4 4 2" xfId="0"/>
    <cellStyle name="60% - Accent4 5" xfId="0"/>
    <cellStyle name="60% - Accent4 5 2" xfId="0"/>
    <cellStyle name="60% - Accent4 6" xfId="0"/>
    <cellStyle name="60% - Accent4 6 2" xfId="0"/>
    <cellStyle name="60% - Accent4 7" xfId="0"/>
    <cellStyle name="60% - Accent4 7 2" xfId="0"/>
    <cellStyle name="60% - Accent4 8" xfId="0"/>
    <cellStyle name="60% - Accent4 9" xfId="0"/>
    <cellStyle name="60% - Accent5" xfId="0"/>
    <cellStyle name="60% - Accent5 10" xfId="0"/>
    <cellStyle name="60% - Accent5 11" xfId="0"/>
    <cellStyle name="60% - Accent5 2" xfId="0"/>
    <cellStyle name="60% - Accent5 2 2" xfId="0"/>
    <cellStyle name="60% - Accent5 2 2 2" xfId="0"/>
    <cellStyle name="60% - Accent5 2 3" xfId="0"/>
    <cellStyle name="60% - Accent5 2 4" xfId="0"/>
    <cellStyle name="60% - Accent5 3" xfId="0"/>
    <cellStyle name="60% - Accent5 3 2" xfId="0"/>
    <cellStyle name="60% - Accent5 3 2 2" xfId="0"/>
    <cellStyle name="60% - Accent5 3 3" xfId="0"/>
    <cellStyle name="60% - Accent5 3 4" xfId="0"/>
    <cellStyle name="60% - Accent5 4" xfId="0"/>
    <cellStyle name="60% - Accent5 4 2" xfId="0"/>
    <cellStyle name="60% - Accent5 5" xfId="0"/>
    <cellStyle name="60% - Accent5 5 2" xfId="0"/>
    <cellStyle name="60% - Accent5 6" xfId="0"/>
    <cellStyle name="60% - Accent5 6 2" xfId="0"/>
    <cellStyle name="60% - Accent5 7" xfId="0"/>
    <cellStyle name="60% - Accent5 7 2" xfId="0"/>
    <cellStyle name="60% - Accent5 8" xfId="0"/>
    <cellStyle name="60% - Accent5 9" xfId="0"/>
    <cellStyle name="60% - Accent6" xfId="0"/>
    <cellStyle name="60% - Accent6 10" xfId="0"/>
    <cellStyle name="60% - Accent6 11" xfId="0"/>
    <cellStyle name="60% - Accent6 2" xfId="0"/>
    <cellStyle name="60% - Accent6 2 2" xfId="0"/>
    <cellStyle name="60% - Accent6 2 2 2" xfId="0"/>
    <cellStyle name="60% - Accent6 2 3" xfId="0"/>
    <cellStyle name="60% - Accent6 2 4" xfId="0"/>
    <cellStyle name="60% - Accent6 3" xfId="0"/>
    <cellStyle name="60% - Accent6 3 2" xfId="0"/>
    <cellStyle name="60% - Accent6 3 2 2" xfId="0"/>
    <cellStyle name="60% - Accent6 3 3" xfId="0"/>
    <cellStyle name="60% - Accent6 3 4" xfId="0"/>
    <cellStyle name="60% - Accent6 4" xfId="0"/>
    <cellStyle name="60% - Accent6 4 2" xfId="0"/>
    <cellStyle name="60% - Accent6 5" xfId="0"/>
    <cellStyle name="60% - Accent6 5 2" xfId="0"/>
    <cellStyle name="60% - Accent6 6" xfId="0"/>
    <cellStyle name="60% - Accent6 6 2" xfId="0"/>
    <cellStyle name="60% - Accent6 7" xfId="0"/>
    <cellStyle name="60% - Accent6 7 2" xfId="0"/>
    <cellStyle name="60% - Accent6 8" xfId="0"/>
    <cellStyle name="60% - Accent6 9" xfId="0"/>
    <cellStyle name="60% - 强调文字颜色 1 10" xfId="0"/>
    <cellStyle name="60% - 强调文字颜色 1 10 2" xfId="0"/>
    <cellStyle name="60% - 强调文字颜色 1 10 2 2" xfId="0"/>
    <cellStyle name="60% - 强调文字颜色 1 10 3" xfId="0"/>
    <cellStyle name="60% - 强调文字颜色 1 10 4" xfId="0"/>
    <cellStyle name="60% - 强调文字颜色 1 11" xfId="0"/>
    <cellStyle name="60% - 强调文字颜色 1 11 2" xfId="0"/>
    <cellStyle name="60% - 强调文字颜色 1 11 2 2" xfId="0"/>
    <cellStyle name="60% - 强调文字颜色 1 11 3" xfId="0"/>
    <cellStyle name="60% - 强调文字颜色 1 11 4" xfId="0"/>
    <cellStyle name="60% - 强调文字颜色 1 12" xfId="0"/>
    <cellStyle name="60% - 强调文字颜色 1 12 2" xfId="0"/>
    <cellStyle name="60% - 强调文字颜色 1 12 2 2" xfId="0"/>
    <cellStyle name="60% - 强调文字颜色 1 12 3" xfId="0"/>
    <cellStyle name="60% - 强调文字颜色 1 12 4" xfId="0"/>
    <cellStyle name="60% - 强调文字颜色 1 13" xfId="0"/>
    <cellStyle name="60% - 强调文字颜色 1 13 2" xfId="0"/>
    <cellStyle name="60% - 强调文字颜色 1 13 2 2" xfId="0"/>
    <cellStyle name="60% - 强调文字颜色 1 13 3" xfId="0"/>
    <cellStyle name="60% - 强调文字颜色 1 13 4" xfId="0"/>
    <cellStyle name="60% - 强调文字颜色 1 14" xfId="0"/>
    <cellStyle name="60% - 强调文字颜色 1 14 2" xfId="0"/>
    <cellStyle name="60% - 强调文字颜色 1 14 2 2" xfId="0"/>
    <cellStyle name="60% - 强调文字颜色 1 14 3" xfId="0"/>
    <cellStyle name="60% - 强调文字颜色 1 14 4" xfId="0"/>
    <cellStyle name="60% - 强调文字颜色 1 15" xfId="0"/>
    <cellStyle name="60% - 强调文字颜色 1 15 2" xfId="0"/>
    <cellStyle name="60% - 强调文字颜色 1 15 2 2" xfId="0"/>
    <cellStyle name="60% - 强调文字颜色 1 15 3" xfId="0"/>
    <cellStyle name="60% - 强调文字颜色 1 15 4" xfId="0"/>
    <cellStyle name="60% - 强调文字颜色 1 16" xfId="0"/>
    <cellStyle name="60% - 强调文字颜色 1 16 2" xfId="0"/>
    <cellStyle name="60% - 强调文字颜色 1 16 2 2" xfId="0"/>
    <cellStyle name="60% - 强调文字颜色 1 16 3" xfId="0"/>
    <cellStyle name="60% - 强调文字颜色 1 16 4" xfId="0"/>
    <cellStyle name="60% - 强调文字颜色 1 17" xfId="0"/>
    <cellStyle name="60% - 强调文字颜色 1 17 2" xfId="0"/>
    <cellStyle name="60% - 强调文字颜色 1 17 2 2" xfId="0"/>
    <cellStyle name="60% - 强调文字颜色 1 17 3" xfId="0"/>
    <cellStyle name="60% - 强调文字颜色 1 17 4" xfId="0"/>
    <cellStyle name="60% - 强调文字颜色 1 18" xfId="0"/>
    <cellStyle name="60% - 强调文字颜色 1 18 2" xfId="0"/>
    <cellStyle name="60% - 强调文字颜色 1 18 2 2" xfId="0"/>
    <cellStyle name="60% - 强调文字颜色 1 18 3" xfId="0"/>
    <cellStyle name="60% - 强调文字颜色 1 18 4" xfId="0"/>
    <cellStyle name="60% - 强调文字颜色 1 19" xfId="0"/>
    <cellStyle name="60% - 强调文字颜色 1 19 2" xfId="0"/>
    <cellStyle name="60% - 强调文字颜色 1 19 2 2" xfId="0"/>
    <cellStyle name="60% - 强调文字颜色 1 19 3" xfId="0"/>
    <cellStyle name="60% - 强调文字颜色 1 19 4" xfId="0"/>
    <cellStyle name="60% - 强调文字颜色 1 2" xfId="0"/>
    <cellStyle name="60% - 强调文字颜色 1 2 2" xfId="0"/>
    <cellStyle name="60% - 强调文字颜色 1 2 2 2" xfId="0"/>
    <cellStyle name="60% - 强调文字颜色 1 2 3" xfId="0"/>
    <cellStyle name="60% - 强调文字颜色 1 2 4" xfId="0"/>
    <cellStyle name="60% - 强调文字颜色 1 20" xfId="0"/>
    <cellStyle name="60% - 强调文字颜色 1 21" xfId="0"/>
    <cellStyle name="60% - 强调文字颜色 1 22" xfId="0"/>
    <cellStyle name="60% - 强调文字颜色 1 23" xfId="0"/>
    <cellStyle name="60% - 强调文字颜色 1 24" xfId="0"/>
    <cellStyle name="60% - 强调文字颜色 1 25" xfId="0"/>
    <cellStyle name="60% - 强调文字颜色 1 26" xfId="0"/>
    <cellStyle name="60% - 强调文字颜色 1 27" xfId="0"/>
    <cellStyle name="60% - 强调文字颜色 1 28" xfId="0"/>
    <cellStyle name="60% - 强调文字颜色 1 29" xfId="0"/>
    <cellStyle name="60% - 强调文字颜色 1 3" xfId="0"/>
    <cellStyle name="60% - 强调文字颜色 1 3 2" xfId="0"/>
    <cellStyle name="60% - 强调文字颜色 1 3 2 2" xfId="0"/>
    <cellStyle name="60% - 强调文字颜色 1 3 3" xfId="0"/>
    <cellStyle name="60% - 强调文字颜色 1 3 4" xfId="0"/>
    <cellStyle name="60% - 强调文字颜色 1 30" xfId="0"/>
    <cellStyle name="60% - 强调文字颜色 1 31" xfId="0"/>
    <cellStyle name="60% - 强调文字颜色 1 32" xfId="0"/>
    <cellStyle name="60% - 强调文字颜色 1 33" xfId="0"/>
    <cellStyle name="60% - 强调文字颜色 1 34" xfId="0"/>
    <cellStyle name="60% - 强调文字颜色 1 35" xfId="0"/>
    <cellStyle name="60% - 强调文字颜色 1 36" xfId="0"/>
    <cellStyle name="60% - 强调文字颜色 1 37" xfId="0"/>
    <cellStyle name="60% - 强调文字颜色 1 38" xfId="0"/>
    <cellStyle name="60% - 强调文字颜色 1 39" xfId="0"/>
    <cellStyle name="60% - 强调文字颜色 1 4" xfId="0"/>
    <cellStyle name="60% - 强调文字颜色 1 4 2" xfId="0"/>
    <cellStyle name="60% - 强调文字颜色 1 4 3" xfId="0"/>
    <cellStyle name="60% - 强调文字颜色 1 4 4" xfId="0"/>
    <cellStyle name="60% - 强调文字颜色 1 40" xfId="0"/>
    <cellStyle name="60% - 强调文字颜色 1 41" xfId="0"/>
    <cellStyle name="60% - 强调文字颜色 1 42" xfId="0"/>
    <cellStyle name="60% - 强调文字颜色 1 43" xfId="0"/>
    <cellStyle name="60% - 强调文字颜色 1 44" xfId="0"/>
    <cellStyle name="60% - 强调文字颜色 1 45" xfId="0"/>
    <cellStyle name="60% - 强调文字颜色 1 46" xfId="0"/>
    <cellStyle name="60% - 强调文字颜色 1 47" xfId="0"/>
    <cellStyle name="60% - 强调文字颜色 1 48" xfId="0"/>
    <cellStyle name="60% - 强调文字颜色 1 49" xfId="0"/>
    <cellStyle name="60% - 强调文字颜色 1 5" xfId="0"/>
    <cellStyle name="60% - 强调文字颜色 1 5 2" xfId="0"/>
    <cellStyle name="60% - 强调文字颜色 1 5 2 2" xfId="0"/>
    <cellStyle name="60% - 强调文字颜色 1 5 3" xfId="0"/>
    <cellStyle name="60% - 强调文字颜色 1 5 4" xfId="0"/>
    <cellStyle name="60% - 强调文字颜色 1 50" xfId="0"/>
    <cellStyle name="60% - 强调文字颜色 1 51" xfId="0"/>
    <cellStyle name="60% - 强调文字颜色 1 52" xfId="0"/>
    <cellStyle name="60% - 强调文字颜色 1 53" xfId="0"/>
    <cellStyle name="60% - 强调文字颜色 1 54" xfId="0"/>
    <cellStyle name="60% - 强调文字颜色 1 55" xfId="0"/>
    <cellStyle name="60% - 强调文字颜色 1 56" xfId="0"/>
    <cellStyle name="60% - 强调文字颜色 1 57" xfId="0"/>
    <cellStyle name="60% - 强调文字颜色 1 58" xfId="0"/>
    <cellStyle name="60% - 强调文字颜色 1 59" xfId="0"/>
    <cellStyle name="60% - 强调文字颜色 1 6" xfId="0"/>
    <cellStyle name="60% - 强调文字颜色 1 6 2" xfId="0"/>
    <cellStyle name="60% - 强调文字颜色 1 6 2 2" xfId="0"/>
    <cellStyle name="60% - 强调文字颜色 1 6 3" xfId="0"/>
    <cellStyle name="60% - 强调文字颜色 1 6 4" xfId="0"/>
    <cellStyle name="60% - 强调文字颜色 1 60" xfId="0"/>
    <cellStyle name="60% - 强调文字颜色 1 7" xfId="0"/>
    <cellStyle name="60% - 强调文字颜色 1 7 2" xfId="0"/>
    <cellStyle name="60% - 强调文字颜色 1 7 2 2" xfId="0"/>
    <cellStyle name="60% - 强调文字颜色 1 7 3" xfId="0"/>
    <cellStyle name="60% - 强调文字颜色 1 7 4" xfId="0"/>
    <cellStyle name="60% - 强调文字颜色 1 8" xfId="0"/>
    <cellStyle name="60% - 强调文字颜色 1 8 2" xfId="0"/>
    <cellStyle name="60% - 强调文字颜色 1 8 2 2" xfId="0"/>
    <cellStyle name="60% - 强调文字颜色 1 8 3" xfId="0"/>
    <cellStyle name="60% - 强调文字颜色 1 8 4" xfId="0"/>
    <cellStyle name="60% - 强调文字颜色 1 9" xfId="0"/>
    <cellStyle name="60% - 强调文字颜色 1 9 2" xfId="0"/>
    <cellStyle name="60% - 强调文字颜色 1 9 2 2" xfId="0"/>
    <cellStyle name="60% - 强调文字颜色 1 9 3" xfId="0"/>
    <cellStyle name="60% - 强调文字颜色 1 9 4" xfId="0"/>
    <cellStyle name="60% - 强调文字颜色 2 10" xfId="0"/>
    <cellStyle name="60% - 强调文字颜色 2 10 2" xfId="0"/>
    <cellStyle name="60% - 强调文字颜色 2 10 2 2" xfId="0"/>
    <cellStyle name="60% - 强调文字颜色 2 10 3" xfId="0"/>
    <cellStyle name="60% - 强调文字颜色 2 10 4" xfId="0"/>
    <cellStyle name="60% - 强调文字颜色 2 11" xfId="0"/>
    <cellStyle name="60% - 强调文字颜色 2 11 2" xfId="0"/>
    <cellStyle name="60% - 强调文字颜色 2 11 2 2" xfId="0"/>
    <cellStyle name="60% - 强调文字颜色 2 11 3" xfId="0"/>
    <cellStyle name="60% - 强调文字颜色 2 11 4" xfId="0"/>
    <cellStyle name="60% - 强调文字颜色 2 12" xfId="0"/>
    <cellStyle name="60% - 强调文字颜色 2 12 2" xfId="0"/>
    <cellStyle name="60% - 强调文字颜色 2 12 2 2" xfId="0"/>
    <cellStyle name="60% - 强调文字颜色 2 12 3" xfId="0"/>
    <cellStyle name="60% - 强调文字颜色 2 12 4" xfId="0"/>
    <cellStyle name="60% - 强调文字颜色 2 13" xfId="0"/>
    <cellStyle name="60% - 强调文字颜色 2 13 2" xfId="0"/>
    <cellStyle name="60% - 强调文字颜色 2 13 2 2" xfId="0"/>
    <cellStyle name="60% - 强调文字颜色 2 13 3" xfId="0"/>
    <cellStyle name="60% - 强调文字颜色 2 13 4" xfId="0"/>
    <cellStyle name="60% - 强调文字颜色 2 14" xfId="0"/>
    <cellStyle name="60% - 强调文字颜色 2 14 2" xfId="0"/>
    <cellStyle name="60% - 强调文字颜色 2 14 2 2" xfId="0"/>
    <cellStyle name="60% - 强调文字颜色 2 14 3" xfId="0"/>
    <cellStyle name="60% - 强调文字颜色 2 14 4" xfId="0"/>
    <cellStyle name="60% - 强调文字颜色 2 15" xfId="0"/>
    <cellStyle name="60% - 强调文字颜色 2 15 2" xfId="0"/>
    <cellStyle name="60% - 强调文字颜色 2 15 2 2" xfId="0"/>
    <cellStyle name="60% - 强调文字颜色 2 15 3" xfId="0"/>
    <cellStyle name="60% - 强调文字颜色 2 15 4" xfId="0"/>
    <cellStyle name="60% - 强调文字颜色 2 16" xfId="0"/>
    <cellStyle name="60% - 强调文字颜色 2 16 2" xfId="0"/>
    <cellStyle name="60% - 强调文字颜色 2 16 2 2" xfId="0"/>
    <cellStyle name="60% - 强调文字颜色 2 16 3" xfId="0"/>
    <cellStyle name="60% - 强调文字颜色 2 16 4" xfId="0"/>
    <cellStyle name="60% - 强调文字颜色 2 17" xfId="0"/>
    <cellStyle name="60% - 强调文字颜色 2 17 2" xfId="0"/>
    <cellStyle name="60% - 强调文字颜色 2 17 2 2" xfId="0"/>
    <cellStyle name="60% - 强调文字颜色 2 17 3" xfId="0"/>
    <cellStyle name="60% - 强调文字颜色 2 17 4" xfId="0"/>
    <cellStyle name="60% - 强调文字颜色 2 18" xfId="0"/>
    <cellStyle name="60% - 强调文字颜色 2 18 2" xfId="0"/>
    <cellStyle name="60% - 强调文字颜色 2 18 2 2" xfId="0"/>
    <cellStyle name="60% - 强调文字颜色 2 18 3" xfId="0"/>
    <cellStyle name="60% - 强调文字颜色 2 18 4" xfId="0"/>
    <cellStyle name="60% - 强调文字颜色 2 19" xfId="0"/>
    <cellStyle name="60% - 强调文字颜色 2 19 2" xfId="0"/>
    <cellStyle name="60% - 强调文字颜色 2 19 2 2" xfId="0"/>
    <cellStyle name="60% - 强调文字颜色 2 19 3" xfId="0"/>
    <cellStyle name="60% - 强调文字颜色 2 19 4" xfId="0"/>
    <cellStyle name="60% - 强调文字颜色 2 2" xfId="0"/>
    <cellStyle name="60% - 强调文字颜色 2 2 2" xfId="0"/>
    <cellStyle name="60% - 强调文字颜色 2 2 2 2" xfId="0"/>
    <cellStyle name="60% - 强调文字颜色 2 2 3" xfId="0"/>
    <cellStyle name="60% - 强调文字颜色 2 2 4" xfId="0"/>
    <cellStyle name="60% - 强调文字颜色 2 20" xfId="0"/>
    <cellStyle name="60% - 强调文字颜色 2 21" xfId="0"/>
    <cellStyle name="60% - 强调文字颜色 2 22" xfId="0"/>
    <cellStyle name="60% - 强调文字颜色 2 23" xfId="0"/>
    <cellStyle name="60% - 强调文字颜色 2 24" xfId="0"/>
    <cellStyle name="60% - 强调文字颜色 2 25" xfId="0"/>
    <cellStyle name="60% - 强调文字颜色 2 26" xfId="0"/>
    <cellStyle name="60% - 强调文字颜色 2 27" xfId="0"/>
    <cellStyle name="60% - 强调文字颜色 2 28" xfId="0"/>
    <cellStyle name="60% - 强调文字颜色 2 29" xfId="0"/>
    <cellStyle name="60% - 强调文字颜色 2 3" xfId="0"/>
    <cellStyle name="60% - 强调文字颜色 2 3 2" xfId="0"/>
    <cellStyle name="60% - 强调文字颜色 2 3 2 2" xfId="0"/>
    <cellStyle name="60% - 强调文字颜色 2 3 3" xfId="0"/>
    <cellStyle name="60% - 强调文字颜色 2 3 4" xfId="0"/>
    <cellStyle name="60% - 强调文字颜色 2 30" xfId="0"/>
    <cellStyle name="60% - 强调文字颜色 2 31" xfId="0"/>
    <cellStyle name="60% - 强调文字颜色 2 32" xfId="0"/>
    <cellStyle name="60% - 强调文字颜色 2 33" xfId="0"/>
    <cellStyle name="60% - 强调文字颜色 2 34" xfId="0"/>
    <cellStyle name="60% - 强调文字颜色 2 35" xfId="0"/>
    <cellStyle name="60% - 强调文字颜色 2 36" xfId="0"/>
    <cellStyle name="60% - 强调文字颜色 2 37" xfId="0"/>
    <cellStyle name="60% - 强调文字颜色 2 38" xfId="0"/>
    <cellStyle name="60% - 强调文字颜色 2 39" xfId="0"/>
    <cellStyle name="60% - 强调文字颜色 2 4" xfId="0"/>
    <cellStyle name="60% - 强调文字颜色 2 4 2" xfId="0"/>
    <cellStyle name="60% - 强调文字颜色 2 4 3" xfId="0"/>
    <cellStyle name="60% - 强调文字颜色 2 4 4" xfId="0"/>
    <cellStyle name="60% - 强调文字颜色 2 40" xfId="0"/>
    <cellStyle name="60% - 强调文字颜色 2 41" xfId="0"/>
    <cellStyle name="60% - 强调文字颜色 2 42" xfId="0"/>
    <cellStyle name="60% - 强调文字颜色 2 43" xfId="0"/>
    <cellStyle name="60% - 强调文字颜色 2 44" xfId="0"/>
    <cellStyle name="60% - 强调文字颜色 2 45" xfId="0"/>
    <cellStyle name="60% - 强调文字颜色 2 46" xfId="0"/>
    <cellStyle name="60% - 强调文字颜色 2 47" xfId="0"/>
    <cellStyle name="60% - 强调文字颜色 2 48" xfId="0"/>
    <cellStyle name="60% - 强调文字颜色 2 49" xfId="0"/>
    <cellStyle name="60% - 强调文字颜色 2 5" xfId="0"/>
    <cellStyle name="60% - 强调文字颜色 2 5 2" xfId="0"/>
    <cellStyle name="60% - 强调文字颜色 2 5 2 2" xfId="0"/>
    <cellStyle name="60% - 强调文字颜色 2 5 3" xfId="0"/>
    <cellStyle name="60% - 强调文字颜色 2 5 4" xfId="0"/>
    <cellStyle name="60% - 强调文字颜色 2 50" xfId="0"/>
    <cellStyle name="60% - 强调文字颜色 2 51" xfId="0"/>
    <cellStyle name="60% - 强调文字颜色 2 52" xfId="0"/>
    <cellStyle name="60% - 强调文字颜色 2 53" xfId="0"/>
    <cellStyle name="60% - 强调文字颜色 2 54" xfId="0"/>
    <cellStyle name="60% - 强调文字颜色 2 55" xfId="0"/>
    <cellStyle name="60% - 强调文字颜色 2 56" xfId="0"/>
    <cellStyle name="60% - 强调文字颜色 2 57" xfId="0"/>
    <cellStyle name="60% - 强调文字颜色 2 58" xfId="0"/>
    <cellStyle name="60% - 强调文字颜色 2 59" xfId="0"/>
    <cellStyle name="60% - 强调文字颜色 2 6" xfId="0"/>
    <cellStyle name="60% - 强调文字颜色 2 6 2" xfId="0"/>
    <cellStyle name="60% - 强调文字颜色 2 6 2 2" xfId="0"/>
    <cellStyle name="60% - 强调文字颜色 2 6 3" xfId="0"/>
    <cellStyle name="60% - 强调文字颜色 2 6 4" xfId="0"/>
    <cellStyle name="60% - 强调文字颜色 2 60" xfId="0"/>
    <cellStyle name="60% - 强调文字颜色 2 7" xfId="0"/>
    <cellStyle name="60% - 强调文字颜色 2 7 2" xfId="0"/>
    <cellStyle name="60% - 强调文字颜色 2 7 2 2" xfId="0"/>
    <cellStyle name="60% - 强调文字颜色 2 7 3" xfId="0"/>
    <cellStyle name="60% - 强调文字颜色 2 7 4" xfId="0"/>
    <cellStyle name="60% - 强调文字颜色 2 8" xfId="0"/>
    <cellStyle name="60% - 强调文字颜色 2 8 2" xfId="0"/>
    <cellStyle name="60% - 强调文字颜色 2 8 2 2" xfId="0"/>
    <cellStyle name="60% - 强调文字颜色 2 8 3" xfId="0"/>
    <cellStyle name="60% - 强调文字颜色 2 8 4" xfId="0"/>
    <cellStyle name="60% - 强调文字颜色 2 9" xfId="0"/>
    <cellStyle name="60% - 强调文字颜色 2 9 2" xfId="0"/>
    <cellStyle name="60% - 强调文字颜色 2 9 2 2" xfId="0"/>
    <cellStyle name="60% - 强调文字颜色 2 9 3" xfId="0"/>
    <cellStyle name="60% - 强调文字颜色 2 9 4" xfId="0"/>
    <cellStyle name="60% - 强调文字颜色 3 10" xfId="0"/>
    <cellStyle name="60% - 强调文字颜色 3 10 2" xfId="0"/>
    <cellStyle name="60% - 强调文字颜色 3 10 2 2" xfId="0"/>
    <cellStyle name="60% - 强调文字颜色 3 10 3" xfId="0"/>
    <cellStyle name="60% - 强调文字颜色 3 10 4" xfId="0"/>
    <cellStyle name="60% - 强调文字颜色 3 11" xfId="0"/>
    <cellStyle name="60% - 强调文字颜色 3 11 2" xfId="0"/>
    <cellStyle name="60% - 强调文字颜色 3 11 2 2" xfId="0"/>
    <cellStyle name="60% - 强调文字颜色 3 11 3" xfId="0"/>
    <cellStyle name="60% - 强调文字颜色 3 11 4" xfId="0"/>
    <cellStyle name="60% - 强调文字颜色 3 12" xfId="0"/>
    <cellStyle name="60% - 强调文字颜色 3 12 2" xfId="0"/>
    <cellStyle name="60% - 强调文字颜色 3 12 2 2" xfId="0"/>
    <cellStyle name="60% - 强调文字颜色 3 12 3" xfId="0"/>
    <cellStyle name="60% - 强调文字颜色 3 12 4" xfId="0"/>
    <cellStyle name="60% - 强调文字颜色 3 13" xfId="0"/>
    <cellStyle name="60% - 强调文字颜色 3 13 2" xfId="0"/>
    <cellStyle name="60% - 强调文字颜色 3 13 2 2" xfId="0"/>
    <cellStyle name="60% - 强调文字颜色 3 13 3" xfId="0"/>
    <cellStyle name="60% - 强调文字颜色 3 13 4" xfId="0"/>
    <cellStyle name="60% - 强调文字颜色 3 14" xfId="0"/>
    <cellStyle name="60% - 强调文字颜色 3 14 2" xfId="0"/>
    <cellStyle name="60% - 强调文字颜色 3 14 2 2" xfId="0"/>
    <cellStyle name="60% - 强调文字颜色 3 14 3" xfId="0"/>
    <cellStyle name="60% - 强调文字颜色 3 14 4" xfId="0"/>
    <cellStyle name="60% - 强调文字颜色 3 15" xfId="0"/>
    <cellStyle name="60% - 强调文字颜色 3 15 2" xfId="0"/>
    <cellStyle name="60% - 强调文字颜色 3 15 2 2" xfId="0"/>
    <cellStyle name="60% - 强调文字颜色 3 15 3" xfId="0"/>
    <cellStyle name="60% - 强调文字颜色 3 15 4" xfId="0"/>
    <cellStyle name="60% - 强调文字颜色 3 16" xfId="0"/>
    <cellStyle name="60% - 强调文字颜色 3 16 2" xfId="0"/>
    <cellStyle name="60% - 强调文字颜色 3 16 2 2" xfId="0"/>
    <cellStyle name="60% - 强调文字颜色 3 16 3" xfId="0"/>
    <cellStyle name="60% - 强调文字颜色 3 16 4" xfId="0"/>
    <cellStyle name="60% - 强调文字颜色 3 17" xfId="0"/>
    <cellStyle name="60% - 强调文字颜色 3 17 2" xfId="0"/>
    <cellStyle name="60% - 强调文字颜色 3 17 2 2" xfId="0"/>
    <cellStyle name="60% - 强调文字颜色 3 17 3" xfId="0"/>
    <cellStyle name="60% - 强调文字颜色 3 17 4" xfId="0"/>
    <cellStyle name="60% - 强调文字颜色 3 18" xfId="0"/>
    <cellStyle name="60% - 强调文字颜色 3 18 2" xfId="0"/>
    <cellStyle name="60% - 强调文字颜色 3 18 2 2" xfId="0"/>
    <cellStyle name="60% - 强调文字颜色 3 18 3" xfId="0"/>
    <cellStyle name="60% - 强调文字颜色 3 18 4" xfId="0"/>
    <cellStyle name="60% - 强调文字颜色 3 19" xfId="0"/>
    <cellStyle name="60% - 强调文字颜色 3 19 2" xfId="0"/>
    <cellStyle name="60% - 强调文字颜色 3 19 2 2" xfId="0"/>
    <cellStyle name="60% - 强调文字颜色 3 19 3" xfId="0"/>
    <cellStyle name="60% - 强调文字颜色 3 19 4" xfId="0"/>
    <cellStyle name="60% - 强调文字颜色 3 2" xfId="0"/>
    <cellStyle name="60% - 强调文字颜色 3 2 2" xfId="0"/>
    <cellStyle name="60% - 强调文字颜色 3 2 2 2" xfId="0"/>
    <cellStyle name="60% - 强调文字颜色 3 2 3" xfId="0"/>
    <cellStyle name="60% - 强调文字颜色 3 2 4" xfId="0"/>
    <cellStyle name="60% - 强调文字颜色 3 20" xfId="0"/>
    <cellStyle name="60% - 强调文字颜色 3 21" xfId="0"/>
    <cellStyle name="60% - 强调文字颜色 3 22" xfId="0"/>
    <cellStyle name="60% - 强调文字颜色 3 23" xfId="0"/>
    <cellStyle name="60% - 强调文字颜色 3 24" xfId="0"/>
    <cellStyle name="60% - 强调文字颜色 3 25" xfId="0"/>
    <cellStyle name="60% - 强调文字颜色 3 26" xfId="0"/>
    <cellStyle name="60% - 强调文字颜色 3 27" xfId="0"/>
    <cellStyle name="60% - 强调文字颜色 3 28" xfId="0"/>
    <cellStyle name="60% - 强调文字颜色 3 29" xfId="0"/>
    <cellStyle name="60% - 强调文字颜色 3 3" xfId="0"/>
    <cellStyle name="60% - 强调文字颜色 3 3 2" xfId="0"/>
    <cellStyle name="60% - 强调文字颜色 3 3 2 2" xfId="0"/>
    <cellStyle name="60% - 强调文字颜色 3 3 3" xfId="0"/>
    <cellStyle name="60% - 强调文字颜色 3 3 4" xfId="0"/>
    <cellStyle name="60% - 强调文字颜色 3 30" xfId="0"/>
    <cellStyle name="60% - 强调文字颜色 3 31" xfId="0"/>
    <cellStyle name="60% - 强调文字颜色 3 32" xfId="0"/>
    <cellStyle name="60% - 强调文字颜色 3 33" xfId="0"/>
    <cellStyle name="60% - 强调文字颜色 3 34" xfId="0"/>
    <cellStyle name="60% - 强调文字颜色 3 35" xfId="0"/>
    <cellStyle name="60% - 强调文字颜色 3 36" xfId="0"/>
    <cellStyle name="60% - 强调文字颜色 3 37" xfId="0"/>
    <cellStyle name="60% - 强调文字颜色 3 38" xfId="0"/>
    <cellStyle name="60% - 强调文字颜色 3 39" xfId="0"/>
    <cellStyle name="60% - 强调文字颜色 3 4" xfId="0"/>
    <cellStyle name="60% - 强调文字颜色 3 4 2" xfId="0"/>
    <cellStyle name="60% - 强调文字颜色 3 4 3" xfId="0"/>
    <cellStyle name="60% - 强调文字颜色 3 4 4" xfId="0"/>
    <cellStyle name="60% - 强调文字颜色 3 40" xfId="0"/>
    <cellStyle name="60% - 强调文字颜色 3 41" xfId="0"/>
    <cellStyle name="60% - 强调文字颜色 3 42" xfId="0"/>
    <cellStyle name="60% - 强调文字颜色 3 43" xfId="0"/>
    <cellStyle name="60% - 强调文字颜色 3 44" xfId="0"/>
    <cellStyle name="60% - 强调文字颜色 3 45" xfId="0"/>
    <cellStyle name="60% - 强调文字颜色 3 46" xfId="0"/>
    <cellStyle name="60% - 强调文字颜色 3 47" xfId="0"/>
    <cellStyle name="60% - 强调文字颜色 3 48" xfId="0"/>
    <cellStyle name="60% - 强调文字颜色 3 49" xfId="0"/>
    <cellStyle name="60% - 强调文字颜色 3 5" xfId="0"/>
    <cellStyle name="60% - 强调文字颜色 3 5 2" xfId="0"/>
    <cellStyle name="60% - 强调文字颜色 3 5 2 2" xfId="0"/>
    <cellStyle name="60% - 强调文字颜色 3 5 3" xfId="0"/>
    <cellStyle name="60% - 强调文字颜色 3 5 4" xfId="0"/>
    <cellStyle name="60% - 强调文字颜色 3 50" xfId="0"/>
    <cellStyle name="60% - 强调文字颜色 3 51" xfId="0"/>
    <cellStyle name="60% - 强调文字颜色 3 52" xfId="0"/>
    <cellStyle name="60% - 强调文字颜色 3 53" xfId="0"/>
    <cellStyle name="60% - 强调文字颜色 3 54" xfId="0"/>
    <cellStyle name="60% - 强调文字颜色 3 55" xfId="0"/>
    <cellStyle name="60% - 强调文字颜色 3 56" xfId="0"/>
    <cellStyle name="60% - 强调文字颜色 3 57" xfId="0"/>
    <cellStyle name="60% - 强调文字颜色 3 58" xfId="0"/>
    <cellStyle name="60% - 强调文字颜色 3 59" xfId="0"/>
    <cellStyle name="60% - 强调文字颜色 3 6" xfId="0"/>
    <cellStyle name="60% - 强调文字颜色 3 6 2" xfId="0"/>
    <cellStyle name="60% - 强调文字颜色 3 6 2 2" xfId="0"/>
    <cellStyle name="60% - 强调文字颜色 3 6 3" xfId="0"/>
    <cellStyle name="60% - 强调文字颜色 3 6 4" xfId="0"/>
    <cellStyle name="60% - 强调文字颜色 3 60" xfId="0"/>
    <cellStyle name="60% - 强调文字颜色 3 7" xfId="0"/>
    <cellStyle name="60% - 强调文字颜色 3 7 2" xfId="0"/>
    <cellStyle name="60% - 强调文字颜色 3 7 2 2" xfId="0"/>
    <cellStyle name="60% - 强调文字颜色 3 7 3" xfId="0"/>
    <cellStyle name="60% - 强调文字颜色 3 7 4" xfId="0"/>
    <cellStyle name="60% - 强调文字颜色 3 8" xfId="0"/>
    <cellStyle name="60% - 强调文字颜色 3 8 2" xfId="0"/>
    <cellStyle name="60% - 强调文字颜色 3 8 2 2" xfId="0"/>
    <cellStyle name="60% - 强调文字颜色 3 8 3" xfId="0"/>
    <cellStyle name="60% - 强调文字颜色 3 8 4" xfId="0"/>
    <cellStyle name="60% - 强调文字颜色 3 9" xfId="0"/>
    <cellStyle name="60% - 强调文字颜色 3 9 2" xfId="0"/>
    <cellStyle name="60% - 强调文字颜色 3 9 2 2" xfId="0"/>
    <cellStyle name="60% - 强调文字颜色 3 9 3" xfId="0"/>
    <cellStyle name="60% - 强调文字颜色 3 9 4" xfId="0"/>
    <cellStyle name="60% - 强调文字颜色 4 10" xfId="0"/>
    <cellStyle name="60% - 强调文字颜色 4 10 2" xfId="0"/>
    <cellStyle name="60% - 强调文字颜色 4 10 2 2" xfId="0"/>
    <cellStyle name="60% - 强调文字颜色 4 10 3" xfId="0"/>
    <cellStyle name="60% - 强调文字颜色 4 10 4" xfId="0"/>
    <cellStyle name="60% - 强调文字颜色 4 11" xfId="0"/>
    <cellStyle name="60% - 强调文字颜色 4 11 2" xfId="0"/>
    <cellStyle name="60% - 强调文字颜色 4 11 2 2" xfId="0"/>
    <cellStyle name="60% - 强调文字颜色 4 11 3" xfId="0"/>
    <cellStyle name="60% - 强调文字颜色 4 11 4" xfId="0"/>
    <cellStyle name="60% - 强调文字颜色 4 12" xfId="0"/>
    <cellStyle name="60% - 强调文字颜色 4 12 2" xfId="0"/>
    <cellStyle name="60% - 强调文字颜色 4 12 2 2" xfId="0"/>
    <cellStyle name="60% - 强调文字颜色 4 12 3" xfId="0"/>
    <cellStyle name="60% - 强调文字颜色 4 12 4" xfId="0"/>
    <cellStyle name="60% - 强调文字颜色 4 13" xfId="0"/>
    <cellStyle name="60% - 强调文字颜色 4 13 2" xfId="0"/>
    <cellStyle name="60% - 强调文字颜色 4 13 2 2" xfId="0"/>
    <cellStyle name="60% - 强调文字颜色 4 13 3" xfId="0"/>
    <cellStyle name="60% - 强调文字颜色 4 13 4" xfId="0"/>
    <cellStyle name="60% - 强调文字颜色 4 14" xfId="0"/>
    <cellStyle name="60% - 强调文字颜色 4 14 2" xfId="0"/>
    <cellStyle name="60% - 强调文字颜色 4 14 2 2" xfId="0"/>
    <cellStyle name="60% - 强调文字颜色 4 14 3" xfId="0"/>
    <cellStyle name="60% - 强调文字颜色 4 14 4" xfId="0"/>
    <cellStyle name="60% - 强调文字颜色 4 15" xfId="0"/>
    <cellStyle name="60% - 强调文字颜色 4 15 2" xfId="0"/>
    <cellStyle name="60% - 强调文字颜色 4 15 2 2" xfId="0"/>
    <cellStyle name="60% - 强调文字颜色 4 15 3" xfId="0"/>
    <cellStyle name="60% - 强调文字颜色 4 15 4" xfId="0"/>
    <cellStyle name="60% - 强调文字颜色 4 16" xfId="0"/>
    <cellStyle name="60% - 强调文字颜色 4 16 2" xfId="0"/>
    <cellStyle name="60% - 强调文字颜色 4 16 2 2" xfId="0"/>
    <cellStyle name="60% - 强调文字颜色 4 16 3" xfId="0"/>
    <cellStyle name="60% - 强调文字颜色 4 16 4" xfId="0"/>
    <cellStyle name="60% - 强调文字颜色 4 17" xfId="0"/>
    <cellStyle name="60% - 强调文字颜色 4 17 2" xfId="0"/>
    <cellStyle name="60% - 强调文字颜色 4 17 2 2" xfId="0"/>
    <cellStyle name="60% - 强调文字颜色 4 17 3" xfId="0"/>
    <cellStyle name="60% - 强调文字颜色 4 17 4" xfId="0"/>
    <cellStyle name="60% - 强调文字颜色 4 18" xfId="0"/>
    <cellStyle name="60% - 强调文字颜色 4 18 2" xfId="0"/>
    <cellStyle name="60% - 强调文字颜色 4 18 2 2" xfId="0"/>
    <cellStyle name="60% - 强调文字颜色 4 18 3" xfId="0"/>
    <cellStyle name="60% - 强调文字颜色 4 18 4" xfId="0"/>
    <cellStyle name="60% - 强调文字颜色 4 19" xfId="0"/>
    <cellStyle name="60% - 强调文字颜色 4 19 2" xfId="0"/>
    <cellStyle name="60% - 强调文字颜色 4 19 2 2" xfId="0"/>
    <cellStyle name="60% - 强调文字颜色 4 19 3" xfId="0"/>
    <cellStyle name="60% - 强调文字颜色 4 19 4" xfId="0"/>
    <cellStyle name="60% - 强调文字颜色 4 2" xfId="0"/>
    <cellStyle name="60% - 强调文字颜色 4 2 2" xfId="0"/>
    <cellStyle name="60% - 强调文字颜色 4 2 2 2" xfId="0"/>
    <cellStyle name="60% - 强调文字颜色 4 2 3" xfId="0"/>
    <cellStyle name="60% - 强调文字颜色 4 2 4" xfId="0"/>
    <cellStyle name="60% - 强调文字颜色 4 20" xfId="0"/>
    <cellStyle name="60% - 强调文字颜色 4 21" xfId="0"/>
    <cellStyle name="60% - 强调文字颜色 4 22" xfId="0"/>
    <cellStyle name="60% - 强调文字颜色 4 23" xfId="0"/>
    <cellStyle name="60% - 强调文字颜色 4 24" xfId="0"/>
    <cellStyle name="60% - 强调文字颜色 4 25" xfId="0"/>
    <cellStyle name="60% - 强调文字颜色 4 26" xfId="0"/>
    <cellStyle name="60% - 强调文字颜色 4 27" xfId="0"/>
    <cellStyle name="60% - 强调文字颜色 4 28" xfId="0"/>
    <cellStyle name="60% - 强调文字颜色 4 29" xfId="0"/>
    <cellStyle name="60% - 强调文字颜色 4 3" xfId="0"/>
    <cellStyle name="60% - 强调文字颜色 4 3 2" xfId="0"/>
    <cellStyle name="60% - 强调文字颜色 4 3 2 2" xfId="0"/>
    <cellStyle name="60% - 强调文字颜色 4 3 3" xfId="0"/>
    <cellStyle name="60% - 强调文字颜色 4 3 4" xfId="0"/>
    <cellStyle name="60% - 强调文字颜色 4 30" xfId="0"/>
    <cellStyle name="60% - 强调文字颜色 4 31" xfId="0"/>
    <cellStyle name="60% - 强调文字颜色 4 32" xfId="0"/>
    <cellStyle name="60% - 强调文字颜色 4 33" xfId="0"/>
    <cellStyle name="60% - 强调文字颜色 4 34" xfId="0"/>
    <cellStyle name="60% - 强调文字颜色 4 35" xfId="0"/>
    <cellStyle name="60% - 强调文字颜色 4 36" xfId="0"/>
    <cellStyle name="60% - 强调文字颜色 4 37" xfId="0"/>
    <cellStyle name="60% - 强调文字颜色 4 38" xfId="0"/>
    <cellStyle name="60% - 强调文字颜色 4 39" xfId="0"/>
    <cellStyle name="60% - 强调文字颜色 4 4" xfId="0"/>
    <cellStyle name="60% - 强调文字颜色 4 4 2" xfId="0"/>
    <cellStyle name="60% - 强调文字颜色 4 4 3" xfId="0"/>
    <cellStyle name="60% - 强调文字颜色 4 4 4" xfId="0"/>
    <cellStyle name="60% - 强调文字颜色 4 40" xfId="0"/>
    <cellStyle name="60% - 强调文字颜色 4 41" xfId="0"/>
    <cellStyle name="60% - 强调文字颜色 4 42" xfId="0"/>
    <cellStyle name="60% - 强调文字颜色 4 43" xfId="0"/>
    <cellStyle name="60% - 强调文字颜色 4 44" xfId="0"/>
    <cellStyle name="60% - 强调文字颜色 4 45" xfId="0"/>
    <cellStyle name="60% - 强调文字颜色 4 46" xfId="0"/>
    <cellStyle name="60% - 强调文字颜色 4 47" xfId="0"/>
    <cellStyle name="60% - 强调文字颜色 4 48" xfId="0"/>
    <cellStyle name="60% - 强调文字颜色 4 49" xfId="0"/>
    <cellStyle name="60% - 强调文字颜色 4 5" xfId="0"/>
    <cellStyle name="60% - 强调文字颜色 4 5 2" xfId="0"/>
    <cellStyle name="60% - 强调文字颜色 4 5 2 2" xfId="0"/>
    <cellStyle name="60% - 强调文字颜色 4 5 3" xfId="0"/>
    <cellStyle name="60% - 强调文字颜色 4 5 4" xfId="0"/>
    <cellStyle name="60% - 强调文字颜色 4 50" xfId="0"/>
    <cellStyle name="60% - 强调文字颜色 4 51" xfId="0"/>
    <cellStyle name="60% - 强调文字颜色 4 52" xfId="0"/>
    <cellStyle name="60% - 强调文字颜色 4 53" xfId="0"/>
    <cellStyle name="60% - 强调文字颜色 4 54" xfId="0"/>
    <cellStyle name="60% - 强调文字颜色 4 55" xfId="0"/>
    <cellStyle name="60% - 强调文字颜色 4 56" xfId="0"/>
    <cellStyle name="60% - 强调文字颜色 4 57" xfId="0"/>
    <cellStyle name="60% - 强调文字颜色 4 58" xfId="0"/>
    <cellStyle name="60% - 强调文字颜色 4 59" xfId="0"/>
    <cellStyle name="60% - 强调文字颜色 4 6" xfId="0"/>
    <cellStyle name="60% - 强调文字颜色 4 6 2" xfId="0"/>
    <cellStyle name="60% - 强调文字颜色 4 6 2 2" xfId="0"/>
    <cellStyle name="60% - 强调文字颜色 4 6 3" xfId="0"/>
    <cellStyle name="60% - 强调文字颜色 4 6 4" xfId="0"/>
    <cellStyle name="60% - 强调文字颜色 4 60" xfId="0"/>
    <cellStyle name="60% - 强调文字颜色 4 7" xfId="0"/>
    <cellStyle name="60% - 强调文字颜色 4 7 2" xfId="0"/>
    <cellStyle name="60% - 强调文字颜色 4 7 2 2" xfId="0"/>
    <cellStyle name="60% - 强调文字颜色 4 7 3" xfId="0"/>
    <cellStyle name="60% - 强调文字颜色 4 7 4" xfId="0"/>
    <cellStyle name="60% - 强调文字颜色 4 8" xfId="0"/>
    <cellStyle name="60% - 强调文字颜色 4 8 2" xfId="0"/>
    <cellStyle name="60% - 强调文字颜色 4 8 2 2" xfId="0"/>
    <cellStyle name="60% - 强调文字颜色 4 8 3" xfId="0"/>
    <cellStyle name="60% - 强调文字颜色 4 8 4" xfId="0"/>
    <cellStyle name="60% - 强调文字颜色 4 9" xfId="0"/>
    <cellStyle name="60% - 强调文字颜色 4 9 2" xfId="0"/>
    <cellStyle name="60% - 强调文字颜色 4 9 2 2" xfId="0"/>
    <cellStyle name="60% - 强调文字颜色 4 9 3" xfId="0"/>
    <cellStyle name="60% - 强调文字颜色 4 9 4" xfId="0"/>
    <cellStyle name="60% - 强调文字颜色 5 10" xfId="0"/>
    <cellStyle name="60% - 强调文字颜色 5 10 2" xfId="0"/>
    <cellStyle name="60% - 强调文字颜色 5 10 2 2" xfId="0"/>
    <cellStyle name="60% - 强调文字颜色 5 10 3" xfId="0"/>
    <cellStyle name="60% - 强调文字颜色 5 10 4" xfId="0"/>
    <cellStyle name="60% - 强调文字颜色 5 11" xfId="0"/>
    <cellStyle name="60% - 强调文字颜色 5 11 2" xfId="0"/>
    <cellStyle name="60% - 强调文字颜色 5 11 2 2" xfId="0"/>
    <cellStyle name="60% - 强调文字颜色 5 11 3" xfId="0"/>
    <cellStyle name="60% - 强调文字颜色 5 11 4" xfId="0"/>
    <cellStyle name="60% - 强调文字颜色 5 12" xfId="0"/>
    <cellStyle name="60% - 强调文字颜色 5 12 2" xfId="0"/>
    <cellStyle name="60% - 强调文字颜色 5 12 2 2" xfId="0"/>
    <cellStyle name="60% - 强调文字颜色 5 12 3" xfId="0"/>
    <cellStyle name="60% - 强调文字颜色 5 12 4" xfId="0"/>
    <cellStyle name="60% - 强调文字颜色 5 13" xfId="0"/>
    <cellStyle name="60% - 强调文字颜色 5 13 2" xfId="0"/>
    <cellStyle name="60% - 强调文字颜色 5 13 2 2" xfId="0"/>
    <cellStyle name="60% - 强调文字颜色 5 13 3" xfId="0"/>
    <cellStyle name="60% - 强调文字颜色 5 13 4" xfId="0"/>
    <cellStyle name="60% - 强调文字颜色 5 14" xfId="0"/>
    <cellStyle name="60% - 强调文字颜色 5 14 2" xfId="0"/>
    <cellStyle name="60% - 强调文字颜色 5 14 2 2" xfId="0"/>
    <cellStyle name="60% - 强调文字颜色 5 14 3" xfId="0"/>
    <cellStyle name="60% - 强调文字颜色 5 14 4" xfId="0"/>
    <cellStyle name="60% - 强调文字颜色 5 15" xfId="0"/>
    <cellStyle name="60% - 强调文字颜色 5 15 2" xfId="0"/>
    <cellStyle name="60% - 强调文字颜色 5 15 2 2" xfId="0"/>
    <cellStyle name="60% - 强调文字颜色 5 15 3" xfId="0"/>
    <cellStyle name="60% - 强调文字颜色 5 15 4" xfId="0"/>
    <cellStyle name="60% - 强调文字颜色 5 16" xfId="0"/>
    <cellStyle name="60% - 强调文字颜色 5 16 2" xfId="0"/>
    <cellStyle name="60% - 强调文字颜色 5 16 2 2" xfId="0"/>
    <cellStyle name="60% - 强调文字颜色 5 16 3" xfId="0"/>
    <cellStyle name="60% - 强调文字颜色 5 16 4" xfId="0"/>
    <cellStyle name="60% - 强调文字颜色 5 17" xfId="0"/>
    <cellStyle name="60% - 强调文字颜色 5 17 2" xfId="0"/>
    <cellStyle name="60% - 强调文字颜色 5 17 2 2" xfId="0"/>
    <cellStyle name="60% - 强调文字颜色 5 17 3" xfId="0"/>
    <cellStyle name="60% - 强调文字颜色 5 17 4" xfId="0"/>
    <cellStyle name="60% - 强调文字颜色 5 18" xfId="0"/>
    <cellStyle name="60% - 强调文字颜色 5 18 2" xfId="0"/>
    <cellStyle name="60% - 强调文字颜色 5 18 2 2" xfId="0"/>
    <cellStyle name="60% - 强调文字颜色 5 18 3" xfId="0"/>
    <cellStyle name="60% - 强调文字颜色 5 18 4" xfId="0"/>
    <cellStyle name="60% - 强调文字颜色 5 19" xfId="0"/>
    <cellStyle name="60% - 强调文字颜色 5 19 2" xfId="0"/>
    <cellStyle name="60% - 强调文字颜色 5 19 2 2" xfId="0"/>
    <cellStyle name="60% - 强调文字颜色 5 19 3" xfId="0"/>
    <cellStyle name="60% - 强调文字颜色 5 19 4" xfId="0"/>
    <cellStyle name="60% - 强调文字颜色 5 2" xfId="0"/>
    <cellStyle name="60% - 强调文字颜色 5 2 2" xfId="0"/>
    <cellStyle name="60% - 强调文字颜色 5 2 2 2" xfId="0"/>
    <cellStyle name="60% - 强调文字颜色 5 2 3" xfId="0"/>
    <cellStyle name="60% - 强调文字颜色 5 2 4" xfId="0"/>
    <cellStyle name="60% - 强调文字颜色 5 20" xfId="0"/>
    <cellStyle name="60% - 强调文字颜色 5 21" xfId="0"/>
    <cellStyle name="60% - 强调文字颜色 5 22" xfId="0"/>
    <cellStyle name="60% - 强调文字颜色 5 23" xfId="0"/>
    <cellStyle name="60% - 强调文字颜色 5 24" xfId="0"/>
    <cellStyle name="60% - 强调文字颜色 5 25" xfId="0"/>
    <cellStyle name="60% - 强调文字颜色 5 26" xfId="0"/>
    <cellStyle name="60% - 强调文字颜色 5 27" xfId="0"/>
    <cellStyle name="60% - 强调文字颜色 5 28" xfId="0"/>
    <cellStyle name="60% - 强调文字颜色 5 29" xfId="0"/>
    <cellStyle name="60% - 强调文字颜色 5 3" xfId="0"/>
    <cellStyle name="60% - 强调文字颜色 5 3 2" xfId="0"/>
    <cellStyle name="60% - 强调文字颜色 5 3 2 2" xfId="0"/>
    <cellStyle name="60% - 强调文字颜色 5 3 3" xfId="0"/>
    <cellStyle name="60% - 强调文字颜色 5 3 4" xfId="0"/>
    <cellStyle name="60% - 强调文字颜色 5 30" xfId="0"/>
    <cellStyle name="60% - 强调文字颜色 5 31" xfId="0"/>
    <cellStyle name="60% - 强调文字颜色 5 32" xfId="0"/>
    <cellStyle name="60% - 强调文字颜色 5 33" xfId="0"/>
    <cellStyle name="60% - 强调文字颜色 5 34" xfId="0"/>
    <cellStyle name="60% - 强调文字颜色 5 35" xfId="0"/>
    <cellStyle name="60% - 强调文字颜色 5 36" xfId="0"/>
    <cellStyle name="60% - 强调文字颜色 5 37" xfId="0"/>
    <cellStyle name="60% - 强调文字颜色 5 38" xfId="0"/>
    <cellStyle name="60% - 强调文字颜色 5 39" xfId="0"/>
    <cellStyle name="60% - 强调文字颜色 5 4" xfId="0"/>
    <cellStyle name="60% - 强调文字颜色 5 4 2" xfId="0"/>
    <cellStyle name="60% - 强调文字颜色 5 4 3" xfId="0"/>
    <cellStyle name="60% - 强调文字颜色 5 4 4" xfId="0"/>
    <cellStyle name="60% - 强调文字颜色 5 40" xfId="0"/>
    <cellStyle name="60% - 强调文字颜色 5 41" xfId="0"/>
    <cellStyle name="60% - 强调文字颜色 5 42" xfId="0"/>
    <cellStyle name="60% - 强调文字颜色 5 43" xfId="0"/>
    <cellStyle name="60% - 强调文字颜色 5 44" xfId="0"/>
    <cellStyle name="60% - 强调文字颜色 5 45" xfId="0"/>
    <cellStyle name="60% - 强调文字颜色 5 46" xfId="0"/>
    <cellStyle name="60% - 强调文字颜色 5 47" xfId="0"/>
    <cellStyle name="60% - 强调文字颜色 5 48" xfId="0"/>
    <cellStyle name="60% - 强调文字颜色 5 49" xfId="0"/>
    <cellStyle name="60% - 强调文字颜色 5 5" xfId="0"/>
    <cellStyle name="60% - 强调文字颜色 5 5 2" xfId="0"/>
    <cellStyle name="60% - 强调文字颜色 5 5 2 2" xfId="0"/>
    <cellStyle name="60% - 强调文字颜色 5 5 3" xfId="0"/>
    <cellStyle name="60% - 强调文字颜色 5 5 4" xfId="0"/>
    <cellStyle name="60% - 强调文字颜色 5 50" xfId="0"/>
    <cellStyle name="60% - 强调文字颜色 5 51" xfId="0"/>
    <cellStyle name="60% - 强调文字颜色 5 52" xfId="0"/>
    <cellStyle name="60% - 强调文字颜色 5 53" xfId="0"/>
    <cellStyle name="60% - 强调文字颜色 5 54" xfId="0"/>
    <cellStyle name="60% - 强调文字颜色 5 55" xfId="0"/>
    <cellStyle name="60% - 强调文字颜色 5 56" xfId="0"/>
    <cellStyle name="60% - 强调文字颜色 5 57" xfId="0"/>
    <cellStyle name="60% - 强调文字颜色 5 58" xfId="0"/>
    <cellStyle name="60% - 强调文字颜色 5 59" xfId="0"/>
    <cellStyle name="60% - 强调文字颜色 5 6" xfId="0"/>
    <cellStyle name="60% - 强调文字颜色 5 6 2" xfId="0"/>
    <cellStyle name="60% - 强调文字颜色 5 6 2 2" xfId="0"/>
    <cellStyle name="60% - 强调文字颜色 5 6 3" xfId="0"/>
    <cellStyle name="60% - 强调文字颜色 5 6 4" xfId="0"/>
    <cellStyle name="60% - 强调文字颜色 5 60" xfId="0"/>
    <cellStyle name="60% - 强调文字颜色 5 7" xfId="0"/>
    <cellStyle name="60% - 强调文字颜色 5 7 2" xfId="0"/>
    <cellStyle name="60% - 强调文字颜色 5 7 2 2" xfId="0"/>
    <cellStyle name="60% - 强调文字颜色 5 7 3" xfId="0"/>
    <cellStyle name="60% - 强调文字颜色 5 7 4" xfId="0"/>
    <cellStyle name="60% - 强调文字颜色 5 8" xfId="0"/>
    <cellStyle name="60% - 强调文字颜色 5 8 2" xfId="0"/>
    <cellStyle name="60% - 强调文字颜色 5 8 2 2" xfId="0"/>
    <cellStyle name="60% - 强调文字颜色 5 8 3" xfId="0"/>
    <cellStyle name="60% - 强调文字颜色 5 8 4" xfId="0"/>
    <cellStyle name="60% - 强调文字颜色 5 9" xfId="0"/>
    <cellStyle name="60% - 强调文字颜色 5 9 2" xfId="0"/>
    <cellStyle name="60% - 强调文字颜色 5 9 2 2" xfId="0"/>
    <cellStyle name="60% - 强调文字颜色 5 9 3" xfId="0"/>
    <cellStyle name="60% - 强调文字颜色 5 9 4" xfId="0"/>
    <cellStyle name="60% - 强调文字颜色 6 10" xfId="0"/>
    <cellStyle name="60% - 强调文字颜色 6 10 2" xfId="0"/>
    <cellStyle name="60% - 强调文字颜色 6 10 2 2" xfId="0"/>
    <cellStyle name="60% - 强调文字颜色 6 10 3" xfId="0"/>
    <cellStyle name="60% - 强调文字颜色 6 10 4" xfId="0"/>
    <cellStyle name="60% - 强调文字颜色 6 11" xfId="0"/>
    <cellStyle name="60% - 强调文字颜色 6 11 2" xfId="0"/>
    <cellStyle name="60% - 强调文字颜色 6 11 2 2" xfId="0"/>
    <cellStyle name="60% - 强调文字颜色 6 11 3" xfId="0"/>
    <cellStyle name="60% - 强调文字颜色 6 11 4" xfId="0"/>
    <cellStyle name="60% - 强调文字颜色 6 12" xfId="0"/>
    <cellStyle name="60% - 强调文字颜色 6 12 2" xfId="0"/>
    <cellStyle name="60% - 强调文字颜色 6 12 2 2" xfId="0"/>
    <cellStyle name="60% - 强调文字颜色 6 12 3" xfId="0"/>
    <cellStyle name="60% - 强调文字颜色 6 12 4" xfId="0"/>
    <cellStyle name="60% - 强调文字颜色 6 13" xfId="0"/>
    <cellStyle name="60% - 强调文字颜色 6 13 2" xfId="0"/>
    <cellStyle name="60% - 强调文字颜色 6 13 2 2" xfId="0"/>
    <cellStyle name="60% - 强调文字颜色 6 13 3" xfId="0"/>
    <cellStyle name="60% - 强调文字颜色 6 13 4" xfId="0"/>
    <cellStyle name="60% - 强调文字颜色 6 14" xfId="0"/>
    <cellStyle name="60% - 强调文字颜色 6 14 2" xfId="0"/>
    <cellStyle name="60% - 强调文字颜色 6 14 2 2" xfId="0"/>
    <cellStyle name="60% - 强调文字颜色 6 14 3" xfId="0"/>
    <cellStyle name="60% - 强调文字颜色 6 14 4" xfId="0"/>
    <cellStyle name="60% - 强调文字颜色 6 15" xfId="0"/>
    <cellStyle name="60% - 强调文字颜色 6 15 2" xfId="0"/>
    <cellStyle name="60% - 强调文字颜色 6 15 2 2" xfId="0"/>
    <cellStyle name="60% - 强调文字颜色 6 15 3" xfId="0"/>
    <cellStyle name="60% - 强调文字颜色 6 15 4" xfId="0"/>
    <cellStyle name="60% - 强调文字颜色 6 16" xfId="0"/>
    <cellStyle name="60% - 强调文字颜色 6 16 2" xfId="0"/>
    <cellStyle name="60% - 强调文字颜色 6 16 2 2" xfId="0"/>
    <cellStyle name="60% - 强调文字颜色 6 16 3" xfId="0"/>
    <cellStyle name="60% - 强调文字颜色 6 16 4" xfId="0"/>
    <cellStyle name="60% - 强调文字颜色 6 17" xfId="0"/>
    <cellStyle name="60% - 强调文字颜色 6 17 2" xfId="0"/>
    <cellStyle name="60% - 强调文字颜色 6 17 2 2" xfId="0"/>
    <cellStyle name="60% - 强调文字颜色 6 17 3" xfId="0"/>
    <cellStyle name="60% - 强调文字颜色 6 17 4" xfId="0"/>
    <cellStyle name="60% - 强调文字颜色 6 18" xfId="0"/>
    <cellStyle name="60% - 强调文字颜色 6 18 2" xfId="0"/>
    <cellStyle name="60% - 强调文字颜色 6 18 2 2" xfId="0"/>
    <cellStyle name="60% - 强调文字颜色 6 18 3" xfId="0"/>
    <cellStyle name="60% - 强调文字颜色 6 18 4" xfId="0"/>
    <cellStyle name="60% - 强调文字颜色 6 19" xfId="0"/>
    <cellStyle name="60% - 强调文字颜色 6 19 2" xfId="0"/>
    <cellStyle name="60% - 强调文字颜色 6 19 2 2" xfId="0"/>
    <cellStyle name="60% - 强调文字颜色 6 19 3" xfId="0"/>
    <cellStyle name="60% - 强调文字颜色 6 19 4" xfId="0"/>
    <cellStyle name="60% - 强调文字颜色 6 2" xfId="0"/>
    <cellStyle name="60% - 强调文字颜色 6 2 2" xfId="0"/>
    <cellStyle name="60% - 强调文字颜色 6 2 2 2" xfId="0"/>
    <cellStyle name="60% - 强调文字颜色 6 2 3" xfId="0"/>
    <cellStyle name="60% - 强调文字颜色 6 2 4" xfId="0"/>
    <cellStyle name="60% - 强调文字颜色 6 20" xfId="0"/>
    <cellStyle name="60% - 强调文字颜色 6 21" xfId="0"/>
    <cellStyle name="60% - 强调文字颜色 6 22" xfId="0"/>
    <cellStyle name="60% - 强调文字颜色 6 23" xfId="0"/>
    <cellStyle name="60% - 强调文字颜色 6 24" xfId="0"/>
    <cellStyle name="60% - 强调文字颜色 6 25" xfId="0"/>
    <cellStyle name="60% - 强调文字颜色 6 26" xfId="0"/>
    <cellStyle name="60% - 强调文字颜色 6 27" xfId="0"/>
    <cellStyle name="60% - 强调文字颜色 6 28" xfId="0"/>
    <cellStyle name="60% - 强调文字颜色 6 29" xfId="0"/>
    <cellStyle name="60% - 强调文字颜色 6 3" xfId="0"/>
    <cellStyle name="60% - 强调文字颜色 6 3 2" xfId="0"/>
    <cellStyle name="60% - 强调文字颜色 6 3 2 2" xfId="0"/>
    <cellStyle name="60% - 强调文字颜色 6 3 3" xfId="0"/>
    <cellStyle name="60% - 强调文字颜色 6 3 4" xfId="0"/>
    <cellStyle name="60% - 强调文字颜色 6 30" xfId="0"/>
    <cellStyle name="60% - 强调文字颜色 6 31" xfId="0"/>
    <cellStyle name="60% - 强调文字颜色 6 32" xfId="0"/>
    <cellStyle name="60% - 强调文字颜色 6 33" xfId="0"/>
    <cellStyle name="60% - 强调文字颜色 6 34" xfId="0"/>
    <cellStyle name="60% - 强调文字颜色 6 35" xfId="0"/>
    <cellStyle name="60% - 强调文字颜色 6 36" xfId="0"/>
    <cellStyle name="60% - 强调文字颜色 6 37" xfId="0"/>
    <cellStyle name="60% - 强调文字颜色 6 38" xfId="0"/>
    <cellStyle name="60% - 强调文字颜色 6 39" xfId="0"/>
    <cellStyle name="60% - 强调文字颜色 6 4" xfId="0"/>
    <cellStyle name="60% - 强调文字颜色 6 4 2" xfId="0"/>
    <cellStyle name="60% - 强调文字颜色 6 4 3" xfId="0"/>
    <cellStyle name="60% - 强调文字颜色 6 4 4" xfId="0"/>
    <cellStyle name="60% - 强调文字颜色 6 40" xfId="0"/>
    <cellStyle name="60% - 强调文字颜色 6 41" xfId="0"/>
    <cellStyle name="60% - 强调文字颜色 6 42" xfId="0"/>
    <cellStyle name="60% - 强调文字颜色 6 43" xfId="0"/>
    <cellStyle name="60% - 强调文字颜色 6 44" xfId="0"/>
    <cellStyle name="60% - 强调文字颜色 6 45" xfId="0"/>
    <cellStyle name="60% - 强调文字颜色 6 46" xfId="0"/>
    <cellStyle name="60% - 强调文字颜色 6 47" xfId="0"/>
    <cellStyle name="60% - 强调文字颜色 6 48" xfId="0"/>
    <cellStyle name="60% - 强调文字颜色 6 49" xfId="0"/>
    <cellStyle name="60% - 强调文字颜色 6 5" xfId="0"/>
    <cellStyle name="60% - 强调文字颜色 6 5 2" xfId="0"/>
    <cellStyle name="60% - 强调文字颜色 6 5 2 2" xfId="0"/>
    <cellStyle name="60% - 强调文字颜色 6 5 3" xfId="0"/>
    <cellStyle name="60% - 强调文字颜色 6 5 4" xfId="0"/>
    <cellStyle name="60% - 强调文字颜色 6 50" xfId="0"/>
    <cellStyle name="60% - 强调文字颜色 6 51" xfId="0"/>
    <cellStyle name="60% - 强调文字颜色 6 52" xfId="0"/>
    <cellStyle name="60% - 强调文字颜色 6 53" xfId="0"/>
    <cellStyle name="60% - 强调文字颜色 6 54" xfId="0"/>
    <cellStyle name="60% - 强调文字颜色 6 55" xfId="0"/>
    <cellStyle name="60% - 强调文字颜色 6 56" xfId="0"/>
    <cellStyle name="60% - 强调文字颜色 6 57" xfId="0"/>
    <cellStyle name="60% - 强调文字颜色 6 58" xfId="0"/>
    <cellStyle name="60% - 强调文字颜色 6 59" xfId="0"/>
    <cellStyle name="60% - 强调文字颜色 6 6" xfId="0"/>
    <cellStyle name="60% - 强调文字颜色 6 6 2" xfId="0"/>
    <cellStyle name="60% - 强调文字颜色 6 6 2 2" xfId="0"/>
    <cellStyle name="60% - 强调文字颜色 6 6 3" xfId="0"/>
    <cellStyle name="60% - 强调文字颜色 6 6 4" xfId="0"/>
    <cellStyle name="60% - 强调文字颜色 6 60" xfId="0"/>
    <cellStyle name="60% - 强调文字颜色 6 7" xfId="0"/>
    <cellStyle name="60% - 强调文字颜色 6 7 2" xfId="0"/>
    <cellStyle name="60% - 强调文字颜色 6 7 2 2" xfId="0"/>
    <cellStyle name="60% - 强调文字颜色 6 7 3" xfId="0"/>
    <cellStyle name="60% - 强调文字颜色 6 7 4" xfId="0"/>
    <cellStyle name="60% - 强调文字颜色 6 8" xfId="0"/>
    <cellStyle name="60% - 强调文字颜色 6 8 2" xfId="0"/>
    <cellStyle name="60% - 强调文字颜色 6 8 2 2" xfId="0"/>
    <cellStyle name="60% - 强调文字颜色 6 8 3" xfId="0"/>
    <cellStyle name="60% - 强调文字颜色 6 8 4" xfId="0"/>
    <cellStyle name="60% - 强调文字颜色 6 9" xfId="0"/>
    <cellStyle name="60% - 强调文字颜色 6 9 2" xfId="0"/>
    <cellStyle name="60% - 强调文字颜色 6 9 2 2" xfId="0"/>
    <cellStyle name="60% - 强调文字颜色 6 9 3" xfId="0"/>
    <cellStyle name="60% - 强调文字颜色 6 9 4" xfId="0"/>
    <cellStyle name="Accent1" xfId="0"/>
    <cellStyle name="Accent1 10" xfId="0"/>
    <cellStyle name="Accent1 11" xfId="0"/>
    <cellStyle name="Accent1 2" xfId="0"/>
    <cellStyle name="Accent1 2 2" xfId="0"/>
    <cellStyle name="Accent1 2 2 2" xfId="0"/>
    <cellStyle name="Accent1 2 3" xfId="0"/>
    <cellStyle name="Accent1 2 4" xfId="0"/>
    <cellStyle name="Accent1 3" xfId="0"/>
    <cellStyle name="Accent1 3 2" xfId="0"/>
    <cellStyle name="Accent1 3 2 2" xfId="0"/>
    <cellStyle name="Accent1 3 3" xfId="0"/>
    <cellStyle name="Accent1 3 4" xfId="0"/>
    <cellStyle name="Accent1 4" xfId="0"/>
    <cellStyle name="Accent1 4 2" xfId="0"/>
    <cellStyle name="Accent1 5" xfId="0"/>
    <cellStyle name="Accent1 5 2" xfId="0"/>
    <cellStyle name="Accent1 6" xfId="0"/>
    <cellStyle name="Accent1 6 2" xfId="0"/>
    <cellStyle name="Accent1 7" xfId="0"/>
    <cellStyle name="Accent1 7 2" xfId="0"/>
    <cellStyle name="Accent1 8" xfId="0"/>
    <cellStyle name="Accent1 9" xfId="0"/>
    <cellStyle name="Accent2" xfId="0"/>
    <cellStyle name="Accent2 10" xfId="0"/>
    <cellStyle name="Accent2 11" xfId="0"/>
    <cellStyle name="Accent2 2" xfId="0"/>
    <cellStyle name="Accent2 2 2" xfId="0"/>
    <cellStyle name="Accent2 2 2 2" xfId="0"/>
    <cellStyle name="Accent2 2 3" xfId="0"/>
    <cellStyle name="Accent2 2 4" xfId="0"/>
    <cellStyle name="Accent2 3" xfId="0"/>
    <cellStyle name="Accent2 3 2" xfId="0"/>
    <cellStyle name="Accent2 3 2 2" xfId="0"/>
    <cellStyle name="Accent2 3 3" xfId="0"/>
    <cellStyle name="Accent2 3 4" xfId="0"/>
    <cellStyle name="Accent2 4" xfId="0"/>
    <cellStyle name="Accent2 4 2" xfId="0"/>
    <cellStyle name="Accent2 5" xfId="0"/>
    <cellStyle name="Accent2 5 2" xfId="0"/>
    <cellStyle name="Accent2 6" xfId="0"/>
    <cellStyle name="Accent2 6 2" xfId="0"/>
    <cellStyle name="Accent2 7" xfId="0"/>
    <cellStyle name="Accent2 7 2" xfId="0"/>
    <cellStyle name="Accent2 8" xfId="0"/>
    <cellStyle name="Accent2 9" xfId="0"/>
    <cellStyle name="Accent3" xfId="0"/>
    <cellStyle name="Accent3 10" xfId="0"/>
    <cellStyle name="Accent3 11" xfId="0"/>
    <cellStyle name="Accent3 2" xfId="0"/>
    <cellStyle name="Accent3 2 2" xfId="0"/>
    <cellStyle name="Accent3 2 2 2" xfId="0"/>
    <cellStyle name="Accent3 2 3" xfId="0"/>
    <cellStyle name="Accent3 2 4" xfId="0"/>
    <cellStyle name="Accent3 3" xfId="0"/>
    <cellStyle name="Accent3 3 2" xfId="0"/>
    <cellStyle name="Accent3 3 2 2" xfId="0"/>
    <cellStyle name="Accent3 3 3" xfId="0"/>
    <cellStyle name="Accent3 3 4" xfId="0"/>
    <cellStyle name="Accent3 4" xfId="0"/>
    <cellStyle name="Accent3 4 2" xfId="0"/>
    <cellStyle name="Accent3 5" xfId="0"/>
    <cellStyle name="Accent3 5 2" xfId="0"/>
    <cellStyle name="Accent3 6" xfId="0"/>
    <cellStyle name="Accent3 6 2" xfId="0"/>
    <cellStyle name="Accent3 7" xfId="0"/>
    <cellStyle name="Accent3 7 2" xfId="0"/>
    <cellStyle name="Accent3 8" xfId="0"/>
    <cellStyle name="Accent3 9" xfId="0"/>
    <cellStyle name="Accent4" xfId="0"/>
    <cellStyle name="Accent4 10" xfId="0"/>
    <cellStyle name="Accent4 11" xfId="0"/>
    <cellStyle name="Accent4 2" xfId="0"/>
    <cellStyle name="Accent4 2 2" xfId="0"/>
    <cellStyle name="Accent4 2 2 2" xfId="0"/>
    <cellStyle name="Accent4 2 3" xfId="0"/>
    <cellStyle name="Accent4 2 4" xfId="0"/>
    <cellStyle name="Accent4 3" xfId="0"/>
    <cellStyle name="Accent4 3 2" xfId="0"/>
    <cellStyle name="Accent4 3 2 2" xfId="0"/>
    <cellStyle name="Accent4 3 3" xfId="0"/>
    <cellStyle name="Accent4 3 4" xfId="0"/>
    <cellStyle name="Accent4 4" xfId="0"/>
    <cellStyle name="Accent4 4 2" xfId="0"/>
    <cellStyle name="Accent4 5" xfId="0"/>
    <cellStyle name="Accent4 5 2" xfId="0"/>
    <cellStyle name="Accent4 6" xfId="0"/>
    <cellStyle name="Accent4 6 2" xfId="0"/>
    <cellStyle name="Accent4 7" xfId="0"/>
    <cellStyle name="Accent4 7 2" xfId="0"/>
    <cellStyle name="Accent4 8" xfId="0"/>
    <cellStyle name="Accent4 9" xfId="0"/>
    <cellStyle name="Accent5" xfId="0"/>
    <cellStyle name="Accent5 10" xfId="0"/>
    <cellStyle name="Accent5 11" xfId="0"/>
    <cellStyle name="Accent5 2" xfId="0"/>
    <cellStyle name="Accent5 2 2" xfId="0"/>
    <cellStyle name="Accent5 2 2 2" xfId="0"/>
    <cellStyle name="Accent5 2 3" xfId="0"/>
    <cellStyle name="Accent5 2 4" xfId="0"/>
    <cellStyle name="Accent5 3" xfId="0"/>
    <cellStyle name="Accent5 3 2" xfId="0"/>
    <cellStyle name="Accent5 3 2 2" xfId="0"/>
    <cellStyle name="Accent5 3 3" xfId="0"/>
    <cellStyle name="Accent5 3 4" xfId="0"/>
    <cellStyle name="Accent5 4" xfId="0"/>
    <cellStyle name="Accent5 4 2" xfId="0"/>
    <cellStyle name="Accent5 5" xfId="0"/>
    <cellStyle name="Accent5 5 2" xfId="0"/>
    <cellStyle name="Accent5 6" xfId="0"/>
    <cellStyle name="Accent5 6 2" xfId="0"/>
    <cellStyle name="Accent5 7" xfId="0"/>
    <cellStyle name="Accent5 7 2" xfId="0"/>
    <cellStyle name="Accent5 8" xfId="0"/>
    <cellStyle name="Accent5 9" xfId="0"/>
    <cellStyle name="Accent6" xfId="0"/>
    <cellStyle name="Accent6 10" xfId="0"/>
    <cellStyle name="Accent6 11" xfId="0"/>
    <cellStyle name="Accent6 2" xfId="0"/>
    <cellStyle name="Accent6 2 2" xfId="0"/>
    <cellStyle name="Accent6 2 2 2" xfId="0"/>
    <cellStyle name="Accent6 2 3" xfId="0"/>
    <cellStyle name="Accent6 2 4" xfId="0"/>
    <cellStyle name="Accent6 3" xfId="0"/>
    <cellStyle name="Accent6 3 2" xfId="0"/>
    <cellStyle name="Accent6 3 2 2" xfId="0"/>
    <cellStyle name="Accent6 3 3" xfId="0"/>
    <cellStyle name="Accent6 3 4" xfId="0"/>
    <cellStyle name="Accent6 4" xfId="0"/>
    <cellStyle name="Accent6 4 2" xfId="0"/>
    <cellStyle name="Accent6 5" xfId="0"/>
    <cellStyle name="Accent6 5 2" xfId="0"/>
    <cellStyle name="Accent6 6" xfId="0"/>
    <cellStyle name="Accent6 6 2" xfId="0"/>
    <cellStyle name="Accent6 7" xfId="0"/>
    <cellStyle name="Accent6 7 2" xfId="0"/>
    <cellStyle name="Accent6 8" xfId="0"/>
    <cellStyle name="Accent6 9" xfId="0"/>
    <cellStyle name="Bad 1" xfId="0"/>
    <cellStyle name="Bad 10" xfId="0"/>
    <cellStyle name="Bad 11" xfId="0"/>
    <cellStyle name="Bad 2" xfId="0"/>
    <cellStyle name="Bad 2 2" xfId="0"/>
    <cellStyle name="Bad 2 2 2" xfId="0"/>
    <cellStyle name="Bad 2 3" xfId="0"/>
    <cellStyle name="Bad 2 4" xfId="0"/>
    <cellStyle name="Bad 3" xfId="0"/>
    <cellStyle name="Bad 3 2" xfId="0"/>
    <cellStyle name="Bad 3 2 2" xfId="0"/>
    <cellStyle name="Bad 3 3" xfId="0"/>
    <cellStyle name="Bad 3 4" xfId="0"/>
    <cellStyle name="Bad 4" xfId="0"/>
    <cellStyle name="Bad 4 2" xfId="0"/>
    <cellStyle name="Bad 5" xfId="0"/>
    <cellStyle name="Bad 5 2" xfId="0"/>
    <cellStyle name="Bad 6" xfId="0"/>
    <cellStyle name="Bad 6 2" xfId="0"/>
    <cellStyle name="Bad 7" xfId="0"/>
    <cellStyle name="Bad 7 2" xfId="0"/>
    <cellStyle name="Bad 8" xfId="0"/>
    <cellStyle name="Bad 9" xfId="0"/>
    <cellStyle name="Calculation" xfId="0"/>
    <cellStyle name="Calculation 10" xfId="0"/>
    <cellStyle name="Calculation 11" xfId="0"/>
    <cellStyle name="Calculation 2" xfId="0"/>
    <cellStyle name="Calculation 2 2" xfId="0"/>
    <cellStyle name="Calculation 2 2 2" xfId="0"/>
    <cellStyle name="Calculation 2 3" xfId="0"/>
    <cellStyle name="Calculation 2 4" xfId="0"/>
    <cellStyle name="Calculation 3" xfId="0"/>
    <cellStyle name="Calculation 3 2" xfId="0"/>
    <cellStyle name="Calculation 3 2 2" xfId="0"/>
    <cellStyle name="Calculation 3 3" xfId="0"/>
    <cellStyle name="Calculation 3 4" xfId="0"/>
    <cellStyle name="Calculation 4" xfId="0"/>
    <cellStyle name="Calculation 4 2" xfId="0"/>
    <cellStyle name="Calculation 5" xfId="0"/>
    <cellStyle name="Calculation 5 2" xfId="0"/>
    <cellStyle name="Calculation 6" xfId="0"/>
    <cellStyle name="Calculation 6 2" xfId="0"/>
    <cellStyle name="Calculation 7" xfId="0"/>
    <cellStyle name="Calculation 7 2" xfId="0"/>
    <cellStyle name="Calculation 8" xfId="0"/>
    <cellStyle name="Calculation 9" xfId="0"/>
    <cellStyle name="Check Cell" xfId="0"/>
    <cellStyle name="Check Cell 10" xfId="0"/>
    <cellStyle name="Check Cell 11" xfId="0"/>
    <cellStyle name="Check Cell 2" xfId="0"/>
    <cellStyle name="Check Cell 2 2" xfId="0"/>
    <cellStyle name="Check Cell 2 2 2" xfId="0"/>
    <cellStyle name="Check Cell 2 3" xfId="0"/>
    <cellStyle name="Check Cell 2 4" xfId="0"/>
    <cellStyle name="Check Cell 3" xfId="0"/>
    <cellStyle name="Check Cell 3 2" xfId="0"/>
    <cellStyle name="Check Cell 3 2 2" xfId="0"/>
    <cellStyle name="Check Cell 3 3" xfId="0"/>
    <cellStyle name="Check Cell 3 4" xfId="0"/>
    <cellStyle name="Check Cell 4" xfId="0"/>
    <cellStyle name="Check Cell 4 2" xfId="0"/>
    <cellStyle name="Check Cell 5" xfId="0"/>
    <cellStyle name="Check Cell 5 2" xfId="0"/>
    <cellStyle name="Check Cell 6" xfId="0"/>
    <cellStyle name="Check Cell 6 2" xfId="0"/>
    <cellStyle name="Check Cell 7" xfId="0"/>
    <cellStyle name="Check Cell 7 2" xfId="0"/>
    <cellStyle name="Check Cell 8" xfId="0"/>
    <cellStyle name="Check Cell 9" xfId="0"/>
    <cellStyle name="ColLevel_0" xfId="0"/>
    <cellStyle name="Explanatory Text" xfId="0"/>
    <cellStyle name="Explanatory Text 10" xfId="0"/>
    <cellStyle name="Explanatory Text 11" xfId="0"/>
    <cellStyle name="Explanatory Text 2" xfId="0"/>
    <cellStyle name="Explanatory Text 2 2" xfId="0"/>
    <cellStyle name="Explanatory Text 2 2 2" xfId="0"/>
    <cellStyle name="Explanatory Text 2 3" xfId="0"/>
    <cellStyle name="Explanatory Text 2 4" xfId="0"/>
    <cellStyle name="Explanatory Text 3" xfId="0"/>
    <cellStyle name="Explanatory Text 3 2" xfId="0"/>
    <cellStyle name="Explanatory Text 3 2 2" xfId="0"/>
    <cellStyle name="Explanatory Text 3 3" xfId="0"/>
    <cellStyle name="Explanatory Text 3 4" xfId="0"/>
    <cellStyle name="Explanatory Text 4" xfId="0"/>
    <cellStyle name="Explanatory Text 4 2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9" xfId="0"/>
    <cellStyle name="Good 1" xfId="0"/>
    <cellStyle name="Good 10" xfId="0"/>
    <cellStyle name="Good 11" xfId="0"/>
    <cellStyle name="Good 2" xfId="0"/>
    <cellStyle name="Good 2 2" xfId="0"/>
    <cellStyle name="Good 2 2 2" xfId="0"/>
    <cellStyle name="Good 2 3" xfId="0"/>
    <cellStyle name="Good 2 4" xfId="0"/>
    <cellStyle name="Good 3" xfId="0"/>
    <cellStyle name="Good 3 2" xfId="0"/>
    <cellStyle name="Good 3 2 2" xfId="0"/>
    <cellStyle name="Good 3 3" xfId="0"/>
    <cellStyle name="Good 3 4" xfId="0"/>
    <cellStyle name="Good 4" xfId="0"/>
    <cellStyle name="Good 4 2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9" xfId="0"/>
    <cellStyle name="Heading 1 1" xfId="0"/>
    <cellStyle name="Heading 1 10" xfId="0"/>
    <cellStyle name="Heading 1 11" xfId="0"/>
    <cellStyle name="Heading 1 2" xfId="0"/>
    <cellStyle name="Heading 1 2 2" xfId="0"/>
    <cellStyle name="Heading 1 2 2 2" xfId="0"/>
    <cellStyle name="Heading 1 2 3" xfId="0"/>
    <cellStyle name="Heading 1 2 4" xfId="0"/>
    <cellStyle name="Heading 1 3" xfId="0"/>
    <cellStyle name="Heading 1 3 2" xfId="0"/>
    <cellStyle name="Heading 1 3 2 2" xfId="0"/>
    <cellStyle name="Heading 1 3 3" xfId="0"/>
    <cellStyle name="Heading 1 3 4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9" xfId="0"/>
    <cellStyle name="Heading 2 1" xfId="0"/>
    <cellStyle name="Heading 2 10" xfId="0"/>
    <cellStyle name="Heading 2 11" xfId="0"/>
    <cellStyle name="Heading 2 2" xfId="0"/>
    <cellStyle name="Heading 2 2 2" xfId="0"/>
    <cellStyle name="Heading 2 2 2 2" xfId="0"/>
    <cellStyle name="Heading 2 2 3" xfId="0"/>
    <cellStyle name="Heading 2 2 4" xfId="0"/>
    <cellStyle name="Heading 2 3" xfId="0"/>
    <cellStyle name="Heading 2 3 2" xfId="0"/>
    <cellStyle name="Heading 2 3 2 2" xfId="0"/>
    <cellStyle name="Heading 2 3 3" xfId="0"/>
    <cellStyle name="Heading 2 3 4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9" xfId="0"/>
    <cellStyle name="Heading 3" xfId="0"/>
    <cellStyle name="Heading 3 10" xfId="0"/>
    <cellStyle name="Heading 3 11" xfId="0"/>
    <cellStyle name="Heading 3 2" xfId="0"/>
    <cellStyle name="Heading 3 2 2" xfId="0"/>
    <cellStyle name="Heading 3 2 2 2" xfId="0"/>
    <cellStyle name="Heading 3 2 3" xfId="0"/>
    <cellStyle name="Heading 3 2 4" xfId="0"/>
    <cellStyle name="Heading 3 3" xfId="0"/>
    <cellStyle name="Heading 3 3 2" xfId="0"/>
    <cellStyle name="Heading 3 3 2 2" xfId="0"/>
    <cellStyle name="Heading 3 3 3" xfId="0"/>
    <cellStyle name="Heading 3 3 4" xfId="0"/>
    <cellStyle name="Heading 3 4" xfId="0"/>
    <cellStyle name="Heading 3 4 2" xfId="0"/>
    <cellStyle name="Heading 3 5" xfId="0"/>
    <cellStyle name="Heading 3 5 2" xfId="0"/>
    <cellStyle name="Heading 3 6" xfId="0"/>
    <cellStyle name="Heading 3 6 2" xfId="0"/>
    <cellStyle name="Heading 3 7" xfId="0"/>
    <cellStyle name="Heading 3 7 2" xfId="0"/>
    <cellStyle name="Heading 3 8" xfId="0"/>
    <cellStyle name="Heading 3 9" xfId="0"/>
    <cellStyle name="Heading 4" xfId="0"/>
    <cellStyle name="Heading 4 10" xfId="0"/>
    <cellStyle name="Heading 4 11" xfId="0"/>
    <cellStyle name="Heading 4 2" xfId="0"/>
    <cellStyle name="Heading 4 2 2" xfId="0"/>
    <cellStyle name="Heading 4 2 2 2" xfId="0"/>
    <cellStyle name="Heading 4 2 3" xfId="0"/>
    <cellStyle name="Heading 4 2 4" xfId="0"/>
    <cellStyle name="Heading 4 3" xfId="0"/>
    <cellStyle name="Heading 4 3 2" xfId="0"/>
    <cellStyle name="Heading 4 3 2 2" xfId="0"/>
    <cellStyle name="Heading 4 3 3" xfId="0"/>
    <cellStyle name="Heading 4 3 4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9" xfId="0"/>
    <cellStyle name="Input" xfId="0"/>
    <cellStyle name="Input 10" xfId="0"/>
    <cellStyle name="Input 11" xfId="0"/>
    <cellStyle name="Input 2" xfId="0"/>
    <cellStyle name="Input 2 2" xfId="0"/>
    <cellStyle name="Input 2 2 2" xfId="0"/>
    <cellStyle name="Input 2 3" xfId="0"/>
    <cellStyle name="Input 2 4" xfId="0"/>
    <cellStyle name="Input 3" xfId="0"/>
    <cellStyle name="Input 3 2" xfId="0"/>
    <cellStyle name="Input 3 2 2" xfId="0"/>
    <cellStyle name="Input 3 3" xfId="0"/>
    <cellStyle name="Input 3 4" xfId="0"/>
    <cellStyle name="Input 4" xfId="0"/>
    <cellStyle name="Input 4 2" xfId="0"/>
    <cellStyle name="Input 5" xfId="0"/>
    <cellStyle name="Input 5 2" xfId="0"/>
    <cellStyle name="Input 6" xfId="0"/>
    <cellStyle name="Input 6 2" xfId="0"/>
    <cellStyle name="Input 7" xfId="0"/>
    <cellStyle name="Input 7 2" xfId="0"/>
    <cellStyle name="Input 8" xfId="0"/>
    <cellStyle name="Input 9" xfId="0"/>
    <cellStyle name="Linked Cell" xfId="0"/>
    <cellStyle name="Linked Cell 10" xfId="0"/>
    <cellStyle name="Linked Cell 11" xfId="0"/>
    <cellStyle name="Linked Cell 2" xfId="0"/>
    <cellStyle name="Linked Cell 2 2" xfId="0"/>
    <cellStyle name="Linked Cell 2 2 2" xfId="0"/>
    <cellStyle name="Linked Cell 2 3" xfId="0"/>
    <cellStyle name="Linked Cell 2 4" xfId="0"/>
    <cellStyle name="Linked Cell 3" xfId="0"/>
    <cellStyle name="Linked Cell 3 2" xfId="0"/>
    <cellStyle name="Linked Cell 3 2 2" xfId="0"/>
    <cellStyle name="Linked Cell 3 3" xfId="0"/>
    <cellStyle name="Linked Cell 3 4" xfId="0"/>
    <cellStyle name="Linked Cell 4" xfId="0"/>
    <cellStyle name="Linked Cell 4 2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9" xfId="0"/>
    <cellStyle name="Neutral 1" xfId="0"/>
    <cellStyle name="Neutral 10" xfId="0"/>
    <cellStyle name="Neutral 11" xfId="0"/>
    <cellStyle name="Neutral 2" xfId="0"/>
    <cellStyle name="Neutral 2 2" xfId="0"/>
    <cellStyle name="Neutral 2 2 2" xfId="0"/>
    <cellStyle name="Neutral 2 3" xfId="0"/>
    <cellStyle name="Neutral 2 4" xfId="0"/>
    <cellStyle name="Neutral 3" xfId="0"/>
    <cellStyle name="Neutral 3 2" xfId="0"/>
    <cellStyle name="Neutral 3 2 2" xfId="0"/>
    <cellStyle name="Neutral 3 3" xfId="0"/>
    <cellStyle name="Neutral 3 4" xfId="0"/>
    <cellStyle name="Neutral 4" xfId="0"/>
    <cellStyle name="Neutral 4 2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9" xfId="0"/>
    <cellStyle name="Note 1" xfId="0"/>
    <cellStyle name="Note 10" xfId="0"/>
    <cellStyle name="Note 11" xfId="0"/>
    <cellStyle name="Note 2" xfId="0"/>
    <cellStyle name="Note 2 2" xfId="0"/>
    <cellStyle name="Note 2 2 2" xfId="0"/>
    <cellStyle name="Note 2 3" xfId="0"/>
    <cellStyle name="Note 2 4" xfId="0"/>
    <cellStyle name="Note 3" xfId="0"/>
    <cellStyle name="Note 3 2" xfId="0"/>
    <cellStyle name="Note 3 2 2" xfId="0"/>
    <cellStyle name="Note 3 3" xfId="0"/>
    <cellStyle name="Note 3 4" xfId="0"/>
    <cellStyle name="Note 4" xfId="0"/>
    <cellStyle name="Note 4 2" xfId="0"/>
    <cellStyle name="Note 5" xfId="0"/>
    <cellStyle name="Note 5 2" xfId="0"/>
    <cellStyle name="Note 6" xfId="0"/>
    <cellStyle name="Note 6 2" xfId="0"/>
    <cellStyle name="Note 7" xfId="0"/>
    <cellStyle name="Note 7 2" xfId="0"/>
    <cellStyle name="Note 8" xfId="0"/>
    <cellStyle name="Note 9" xfId="0"/>
    <cellStyle name="Output" xfId="0"/>
    <cellStyle name="Output 10" xfId="0"/>
    <cellStyle name="Output 11" xfId="0"/>
    <cellStyle name="Output 2" xfId="0"/>
    <cellStyle name="Output 2 2" xfId="0"/>
    <cellStyle name="Output 2 2 2" xfId="0"/>
    <cellStyle name="Output 2 3" xfId="0"/>
    <cellStyle name="Output 2 4" xfId="0"/>
    <cellStyle name="Output 3" xfId="0"/>
    <cellStyle name="Output 3 2" xfId="0"/>
    <cellStyle name="Output 3 2 2" xfId="0"/>
    <cellStyle name="Output 3 3" xfId="0"/>
    <cellStyle name="Output 3 4" xfId="0"/>
    <cellStyle name="Output 4" xfId="0"/>
    <cellStyle name="Output 4 2" xfId="0"/>
    <cellStyle name="Output 5" xfId="0"/>
    <cellStyle name="Output 5 2" xfId="0"/>
    <cellStyle name="Output 6" xfId="0"/>
    <cellStyle name="Output 6 2" xfId="0"/>
    <cellStyle name="Output 7" xfId="0"/>
    <cellStyle name="Output 7 2" xfId="0"/>
    <cellStyle name="Output 8" xfId="0"/>
    <cellStyle name="Output 9" xfId="0"/>
    <cellStyle name="RowLevel_0" xfId="0"/>
    <cellStyle name="Title" xfId="0"/>
    <cellStyle name="Title 10" xfId="0"/>
    <cellStyle name="Title 11" xfId="0"/>
    <cellStyle name="Title 2" xfId="0"/>
    <cellStyle name="Title 2 2" xfId="0"/>
    <cellStyle name="Title 2 2 2" xfId="0"/>
    <cellStyle name="Title 2 3" xfId="0"/>
    <cellStyle name="Title 2 4" xfId="0"/>
    <cellStyle name="Title 3" xfId="0"/>
    <cellStyle name="Title 3 2" xfId="0"/>
    <cellStyle name="Title 3 2 2" xfId="0"/>
    <cellStyle name="Title 3 3" xfId="0"/>
    <cellStyle name="Title 3 4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9" xfId="0"/>
    <cellStyle name="Total" xfId="0"/>
    <cellStyle name="Total 10" xfId="0"/>
    <cellStyle name="Total 11" xfId="0"/>
    <cellStyle name="Total 2" xfId="0"/>
    <cellStyle name="Total 2 2" xfId="0"/>
    <cellStyle name="Total 2 2 2" xfId="0"/>
    <cellStyle name="Total 2 3" xfId="0"/>
    <cellStyle name="Total 2 4" xfId="0"/>
    <cellStyle name="Total 3" xfId="0"/>
    <cellStyle name="Total 3 2" xfId="0"/>
    <cellStyle name="Total 3 2 2" xfId="0"/>
    <cellStyle name="Total 3 3" xfId="0"/>
    <cellStyle name="Total 3 4" xfId="0"/>
    <cellStyle name="Total 4" xfId="0"/>
    <cellStyle name="Total 4 2" xfId="0"/>
    <cellStyle name="Total 5" xfId="0"/>
    <cellStyle name="Total 5 2" xfId="0"/>
    <cellStyle name="Total 6" xfId="0"/>
    <cellStyle name="Total 6 2" xfId="0"/>
    <cellStyle name="Total 7" xfId="0"/>
    <cellStyle name="Total 7 2" xfId="0"/>
    <cellStyle name="Total 8" xfId="0"/>
    <cellStyle name="Total 9" xfId="0"/>
    <cellStyle name="Warning Text" xfId="0"/>
    <cellStyle name="Warning Text 10" xfId="0"/>
    <cellStyle name="Warning Text 11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Warning Text 3" xfId="0"/>
    <cellStyle name="Warning Text 3 2" xfId="0"/>
    <cellStyle name="Warning Text 3 2 2" xfId="0"/>
    <cellStyle name="Warning Text 3 3" xfId="0"/>
    <cellStyle name="Warning Text 3 4" xfId="0"/>
    <cellStyle name="Warning Text 4" xfId="0"/>
    <cellStyle name="Warning Text 4 2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9" xfId="0"/>
    <cellStyle name="差 10" xfId="0"/>
    <cellStyle name="差 10 2" xfId="0"/>
    <cellStyle name="差 10 2 2" xfId="0"/>
    <cellStyle name="差 10 3" xfId="0"/>
    <cellStyle name="差 10 4" xfId="0"/>
    <cellStyle name="差 11" xfId="0"/>
    <cellStyle name="差 11 2" xfId="0"/>
    <cellStyle name="差 11 2 2" xfId="0"/>
    <cellStyle name="差 11 3" xfId="0"/>
    <cellStyle name="差 11 4" xfId="0"/>
    <cellStyle name="差 12" xfId="0"/>
    <cellStyle name="差 12 2" xfId="0"/>
    <cellStyle name="差 12 2 2" xfId="0"/>
    <cellStyle name="差 12 3" xfId="0"/>
    <cellStyle name="差 12 4" xfId="0"/>
    <cellStyle name="差 13" xfId="0"/>
    <cellStyle name="差 13 2" xfId="0"/>
    <cellStyle name="差 13 2 2" xfId="0"/>
    <cellStyle name="差 13 3" xfId="0"/>
    <cellStyle name="差 13 4" xfId="0"/>
    <cellStyle name="差 14" xfId="0"/>
    <cellStyle name="差 14 2" xfId="0"/>
    <cellStyle name="差 14 2 2" xfId="0"/>
    <cellStyle name="差 14 3" xfId="0"/>
    <cellStyle name="差 14 4" xfId="0"/>
    <cellStyle name="差 15" xfId="0"/>
    <cellStyle name="差 15 2" xfId="0"/>
    <cellStyle name="差 15 2 2" xfId="0"/>
    <cellStyle name="差 15 3" xfId="0"/>
    <cellStyle name="差 15 4" xfId="0"/>
    <cellStyle name="差 16" xfId="0"/>
    <cellStyle name="差 16 2" xfId="0"/>
    <cellStyle name="差 16 2 2" xfId="0"/>
    <cellStyle name="差 16 3" xfId="0"/>
    <cellStyle name="差 16 4" xfId="0"/>
    <cellStyle name="差 17" xfId="0"/>
    <cellStyle name="差 17 2" xfId="0"/>
    <cellStyle name="差 17 2 2" xfId="0"/>
    <cellStyle name="差 17 3" xfId="0"/>
    <cellStyle name="差 17 4" xfId="0"/>
    <cellStyle name="差 18" xfId="0"/>
    <cellStyle name="差 18 2" xfId="0"/>
    <cellStyle name="差 18 2 2" xfId="0"/>
    <cellStyle name="差 18 3" xfId="0"/>
    <cellStyle name="差 18 4" xfId="0"/>
    <cellStyle name="差 19" xfId="0"/>
    <cellStyle name="差 19 2" xfId="0"/>
    <cellStyle name="差 19 2 2" xfId="0"/>
    <cellStyle name="差 19 3" xfId="0"/>
    <cellStyle name="差 19 4" xfId="0"/>
    <cellStyle name="差 2" xfId="0"/>
    <cellStyle name="差 2 2" xfId="0"/>
    <cellStyle name="差 2 2 2" xfId="0"/>
    <cellStyle name="差 2 3" xfId="0"/>
    <cellStyle name="差 2 4" xfId="0"/>
    <cellStyle name="差 20" xfId="0"/>
    <cellStyle name="差 21" xfId="0"/>
    <cellStyle name="差 22" xfId="0"/>
    <cellStyle name="差 23" xfId="0"/>
    <cellStyle name="差 24" xfId="0"/>
    <cellStyle name="差 25" xfId="0"/>
    <cellStyle name="差 26" xfId="0"/>
    <cellStyle name="差 27" xfId="0"/>
    <cellStyle name="差 28" xfId="0"/>
    <cellStyle name="差 29" xfId="0"/>
    <cellStyle name="差 3" xfId="0"/>
    <cellStyle name="差 3 2" xfId="0"/>
    <cellStyle name="差 3 2 2" xfId="0"/>
    <cellStyle name="差 3 3" xfId="0"/>
    <cellStyle name="差 3 4" xfId="0"/>
    <cellStyle name="差 30" xfId="0"/>
    <cellStyle name="差 31" xfId="0"/>
    <cellStyle name="差 32" xfId="0"/>
    <cellStyle name="差 33" xfId="0"/>
    <cellStyle name="差 34" xfId="0"/>
    <cellStyle name="差 35" xfId="0"/>
    <cellStyle name="差 36" xfId="0"/>
    <cellStyle name="差 37" xfId="0"/>
    <cellStyle name="标题 1 10" xfId="0"/>
    <cellStyle name="标题 1 10 2" xfId="0"/>
    <cellStyle name="标题 1 10 2 2" xfId="0"/>
    <cellStyle name="标题 1 10 3" xfId="0"/>
    <cellStyle name="标题 1 10 4" xfId="0"/>
    <cellStyle name="标题 1 11" xfId="0"/>
    <cellStyle name="标题 1 11 2" xfId="0"/>
    <cellStyle name="标题 1 11 2 2" xfId="0"/>
    <cellStyle name="标题 1 11 3" xfId="0"/>
    <cellStyle name="标题 1 11 4" xfId="0"/>
    <cellStyle name="标题 1 12" xfId="0"/>
    <cellStyle name="标题 1 12 2" xfId="0"/>
    <cellStyle name="标题 1 12 2 2" xfId="0"/>
    <cellStyle name="标题 1 12 3" xfId="0"/>
    <cellStyle name="标题 1 12 4" xfId="0"/>
    <cellStyle name="标题 1 13" xfId="0"/>
    <cellStyle name="标题 1 13 2" xfId="0"/>
    <cellStyle name="标题 1 13 2 2" xfId="0"/>
    <cellStyle name="标题 1 13 3" xfId="0"/>
    <cellStyle name="标题 1 13 4" xfId="0"/>
    <cellStyle name="标题 1 14" xfId="0"/>
    <cellStyle name="标题 1 14 2" xfId="0"/>
    <cellStyle name="标题 1 14 2 2" xfId="0"/>
    <cellStyle name="标题 1 14 3" xfId="0"/>
    <cellStyle name="标题 1 14 4" xfId="0"/>
    <cellStyle name="标题 1 15" xfId="0"/>
    <cellStyle name="标题 1 15 2" xfId="0"/>
    <cellStyle name="标题 1 15 2 2" xfId="0"/>
    <cellStyle name="标题 1 15 3" xfId="0"/>
    <cellStyle name="标题 1 15 4" xfId="0"/>
    <cellStyle name="标题 1 16" xfId="0"/>
    <cellStyle name="标题 1 16 2" xfId="0"/>
    <cellStyle name="标题 1 16 2 2" xfId="0"/>
    <cellStyle name="标题 1 16 3" xfId="0"/>
    <cellStyle name="标题 1 16 4" xfId="0"/>
    <cellStyle name="标题 1 17" xfId="0"/>
    <cellStyle name="标题 1 17 2" xfId="0"/>
    <cellStyle name="标题 1 17 2 2" xfId="0"/>
    <cellStyle name="标题 1 17 3" xfId="0"/>
    <cellStyle name="标题 1 17 4" xfId="0"/>
    <cellStyle name="标题 1 18" xfId="0"/>
    <cellStyle name="标题 1 18 2" xfId="0"/>
    <cellStyle name="标题 1 18 2 2" xfId="0"/>
    <cellStyle name="标题 1 18 3" xfId="0"/>
    <cellStyle name="标题 1 18 4" xfId="0"/>
    <cellStyle name="标题 1 19" xfId="0"/>
    <cellStyle name="标题 1 19 2" xfId="0"/>
    <cellStyle name="标题 1 19 2 2" xfId="0"/>
    <cellStyle name="标题 1 19 3" xfId="0"/>
    <cellStyle name="标题 1 19 4" xfId="0"/>
    <cellStyle name="标题 1 2" xfId="0"/>
    <cellStyle name="标题 1 2 2" xfId="0"/>
    <cellStyle name="标题 1 2 2 2" xfId="0"/>
    <cellStyle name="标题 1 2 3" xfId="0"/>
    <cellStyle name="标题 1 2 4" xfId="0"/>
    <cellStyle name="标题 1 20" xfId="0"/>
    <cellStyle name="标题 1 21" xfId="0"/>
    <cellStyle name="标题 1 22" xfId="0"/>
    <cellStyle name="标题 1 23" xfId="0"/>
    <cellStyle name="标题 1 24" xfId="0"/>
    <cellStyle name="标题 1 25" xfId="0"/>
    <cellStyle name="标题 1 26" xfId="0"/>
    <cellStyle name="标题 1 27" xfId="0"/>
    <cellStyle name="标题 1 28" xfId="0"/>
    <cellStyle name="标题 1 29" xfId="0"/>
    <cellStyle name="标题 1 3" xfId="0"/>
    <cellStyle name="标题 1 3 2" xfId="0"/>
    <cellStyle name="标题 1 3 2 2" xfId="0"/>
    <cellStyle name="标题 1 3 3" xfId="0"/>
    <cellStyle name="标题 1 3 4" xfId="0"/>
    <cellStyle name="标题 1 30" xfId="0"/>
    <cellStyle name="标题 1 31" xfId="0"/>
    <cellStyle name="标题 1 32" xfId="0"/>
    <cellStyle name="标题 1 33" xfId="0"/>
    <cellStyle name="标题 1 34" xfId="0"/>
    <cellStyle name="标题 1 35" xfId="0"/>
    <cellStyle name="标题 1 36" xfId="0"/>
    <cellStyle name="标题 1 37" xfId="0"/>
    <cellStyle name="标题 1 38" xfId="0"/>
    <cellStyle name="标题 1 39" xfId="0"/>
    <cellStyle name="标题 1 4" xfId="0"/>
    <cellStyle name="标题 1 4 2" xfId="0"/>
    <cellStyle name="标题 1 4 3" xfId="0"/>
    <cellStyle name="标题 1 4 4" xfId="0"/>
    <cellStyle name="标题 1 40" xfId="0"/>
    <cellStyle name="标题 1 41" xfId="0"/>
    <cellStyle name="标题 1 42" xfId="0"/>
    <cellStyle name="标题 1 43" xfId="0"/>
    <cellStyle name="标题 1 44" xfId="0"/>
    <cellStyle name="标题 1 45" xfId="0"/>
    <cellStyle name="标题 1 46" xfId="0"/>
    <cellStyle name="标题 1 47" xfId="0"/>
    <cellStyle name="标题 1 48" xfId="0"/>
    <cellStyle name="标题 1 49" xfId="0"/>
    <cellStyle name="标题 1 5" xfId="0"/>
    <cellStyle name="标题 1 5 2" xfId="0"/>
    <cellStyle name="标题 1 5 2 2" xfId="0"/>
    <cellStyle name="标题 1 5 3" xfId="0"/>
    <cellStyle name="标题 1 5 4" xfId="0"/>
    <cellStyle name="标题 1 50" xfId="0"/>
    <cellStyle name="标题 1 51" xfId="0"/>
    <cellStyle name="标题 1 52" xfId="0"/>
    <cellStyle name="标题 1 53" xfId="0"/>
    <cellStyle name="标题 1 54" xfId="0"/>
    <cellStyle name="标题 1 55" xfId="0"/>
    <cellStyle name="标题 1 56" xfId="0"/>
    <cellStyle name="标题 1 57" xfId="0"/>
    <cellStyle name="标题 1 58" xfId="0"/>
    <cellStyle name="标题 1 59" xfId="0"/>
    <cellStyle name="标题 1 6" xfId="0"/>
    <cellStyle name="标题 1 6 2" xfId="0"/>
    <cellStyle name="标题 1 6 2 2" xfId="0"/>
    <cellStyle name="标题 1 6 3" xfId="0"/>
    <cellStyle name="标题 1 6 4" xfId="0"/>
    <cellStyle name="标题 1 7" xfId="0"/>
    <cellStyle name="标题 1 7 2" xfId="0"/>
    <cellStyle name="标题 1 7 2 2" xfId="0"/>
    <cellStyle name="标题 1 7 3" xfId="0"/>
    <cellStyle name="标题 1 7 4" xfId="0"/>
    <cellStyle name="标题 1 8" xfId="0"/>
    <cellStyle name="标题 1 8 2" xfId="0"/>
    <cellStyle name="标题 1 8 2 2" xfId="0"/>
    <cellStyle name="标题 1 8 3" xfId="0"/>
    <cellStyle name="标题 1 8 4" xfId="0"/>
    <cellStyle name="标题 1 9" xfId="0"/>
    <cellStyle name="标题 1 9 2" xfId="0"/>
    <cellStyle name="标题 1 9 2 2" xfId="0"/>
    <cellStyle name="标题 1 9 3" xfId="0"/>
    <cellStyle name="标题 1 9 4" xfId="0"/>
    <cellStyle name="标题 10" xfId="0"/>
    <cellStyle name="标题 10 2" xfId="0"/>
    <cellStyle name="标题 10 2 2" xfId="0"/>
    <cellStyle name="标题 10 3" xfId="0"/>
    <cellStyle name="标题 10 4" xfId="0"/>
    <cellStyle name="标题 11" xfId="0"/>
    <cellStyle name="标题 11 2" xfId="0"/>
    <cellStyle name="标题 11 2 2" xfId="0"/>
    <cellStyle name="标题 11 3" xfId="0"/>
    <cellStyle name="标题 11 4" xfId="0"/>
    <cellStyle name="标题 12" xfId="0"/>
    <cellStyle name="标题 12 2" xfId="0"/>
    <cellStyle name="标题 12 2 2" xfId="0"/>
    <cellStyle name="标题 12 3" xfId="0"/>
    <cellStyle name="标题 12 4" xfId="0"/>
    <cellStyle name="标题 13" xfId="0"/>
    <cellStyle name="标题 13 2" xfId="0"/>
    <cellStyle name="标题 13 2 2" xfId="0"/>
    <cellStyle name="标题 13 3" xfId="0"/>
    <cellStyle name="标题 13 4" xfId="0"/>
    <cellStyle name="标题 14" xfId="0"/>
    <cellStyle name="标题 14 2" xfId="0"/>
    <cellStyle name="标题 14 2 2" xfId="0"/>
    <cellStyle name="标题 14 3" xfId="0"/>
    <cellStyle name="标题 14 4" xfId="0"/>
    <cellStyle name="标题 15" xfId="0"/>
    <cellStyle name="标题 15 2" xfId="0"/>
    <cellStyle name="标题 15 2 2" xfId="0"/>
    <cellStyle name="标题 15 3" xfId="0"/>
    <cellStyle name="标题 15 4" xfId="0"/>
    <cellStyle name="标题 16" xfId="0"/>
    <cellStyle name="标题 16 2" xfId="0"/>
    <cellStyle name="标题 16 2 2" xfId="0"/>
    <cellStyle name="标题 16 3" xfId="0"/>
    <cellStyle name="标题 16 4" xfId="0"/>
    <cellStyle name="标题 17" xfId="0"/>
    <cellStyle name="标题 17 2" xfId="0"/>
    <cellStyle name="标题 17 2 2" xfId="0"/>
    <cellStyle name="标题 17 3" xfId="0"/>
    <cellStyle name="标题 17 4" xfId="0"/>
    <cellStyle name="标题 18" xfId="0"/>
    <cellStyle name="标题 18 2" xfId="0"/>
    <cellStyle name="标题 18 2 2" xfId="0"/>
    <cellStyle name="标题 18 3" xfId="0"/>
    <cellStyle name="标题 18 4" xfId="0"/>
    <cellStyle name="标题 19" xfId="0"/>
    <cellStyle name="标题 19 2" xfId="0"/>
    <cellStyle name="标题 19 2 2" xfId="0"/>
    <cellStyle name="标题 19 3" xfId="0"/>
    <cellStyle name="标题 19 4" xfId="0"/>
    <cellStyle name="标题 2 10" xfId="0"/>
    <cellStyle name="标题 2 10 2" xfId="0"/>
    <cellStyle name="标题 2 10 2 2" xfId="0"/>
    <cellStyle name="标题 2 10 3" xfId="0"/>
    <cellStyle name="标题 2 10 4" xfId="0"/>
    <cellStyle name="标题 2 11" xfId="0"/>
    <cellStyle name="标题 2 11 2" xfId="0"/>
    <cellStyle name="标题 2 11 2 2" xfId="0"/>
    <cellStyle name="标题 2 11 3" xfId="0"/>
    <cellStyle name="标题 2 11 4" xfId="0"/>
    <cellStyle name="标题 2 12" xfId="0"/>
    <cellStyle name="标题 2 12 2" xfId="0"/>
    <cellStyle name="标题 2 12 2 2" xfId="0"/>
    <cellStyle name="标题 2 12 3" xfId="0"/>
    <cellStyle name="标题 2 12 4" xfId="0"/>
    <cellStyle name="标题 2 13" xfId="0"/>
    <cellStyle name="标题 2 13 2" xfId="0"/>
    <cellStyle name="标题 2 13 2 2" xfId="0"/>
    <cellStyle name="标题 2 13 3" xfId="0"/>
    <cellStyle name="标题 2 13 4" xfId="0"/>
    <cellStyle name="标题 2 14" xfId="0"/>
    <cellStyle name="标题 2 14 2" xfId="0"/>
    <cellStyle name="标题 2 14 2 2" xfId="0"/>
    <cellStyle name="标题 2 14 3" xfId="0"/>
    <cellStyle name="标题 2 14 4" xfId="0"/>
    <cellStyle name="标题 2 15" xfId="0"/>
    <cellStyle name="标题 2 15 2" xfId="0"/>
    <cellStyle name="标题 2 15 2 2" xfId="0"/>
    <cellStyle name="标题 2 15 3" xfId="0"/>
    <cellStyle name="标题 2 15 4" xfId="0"/>
    <cellStyle name="标题 2 16" xfId="0"/>
    <cellStyle name="标题 2 16 2" xfId="0"/>
    <cellStyle name="标题 2 16 2 2" xfId="0"/>
    <cellStyle name="标题 2 16 3" xfId="0"/>
    <cellStyle name="标题 2 16 4" xfId="0"/>
    <cellStyle name="标题 2 17" xfId="0"/>
    <cellStyle name="标题 2 17 2" xfId="0"/>
    <cellStyle name="标题 2 17 2 2" xfId="0"/>
    <cellStyle name="标题 2 17 3" xfId="0"/>
    <cellStyle name="标题 2 17 4" xfId="0"/>
    <cellStyle name="标题 2 18" xfId="0"/>
    <cellStyle name="标题 2 18 2" xfId="0"/>
    <cellStyle name="标题 2 18 2 2" xfId="0"/>
    <cellStyle name="标题 2 18 3" xfId="0"/>
    <cellStyle name="标题 2 18 4" xfId="0"/>
    <cellStyle name="标题 2 19" xfId="0"/>
    <cellStyle name="标题 2 19 2" xfId="0"/>
    <cellStyle name="标题 2 19 2 2" xfId="0"/>
    <cellStyle name="标题 2 19 3" xfId="0"/>
    <cellStyle name="标题 2 19 4" xfId="0"/>
    <cellStyle name="标题 2 2" xfId="0"/>
    <cellStyle name="标题 2 2 2" xfId="0"/>
    <cellStyle name="标题 2 2 2 2" xfId="0"/>
    <cellStyle name="标题 2 2 3" xfId="0"/>
    <cellStyle name="标题 2 2 4" xfId="0"/>
    <cellStyle name="标题 2 20" xfId="0"/>
    <cellStyle name="标题 2 21" xfId="0"/>
    <cellStyle name="标题 2 22" xfId="0"/>
    <cellStyle name="标题 2 23" xfId="0"/>
    <cellStyle name="标题 2 24" xfId="0"/>
    <cellStyle name="标题 2 25" xfId="0"/>
    <cellStyle name="标题 2 26" xfId="0"/>
    <cellStyle name="标题 2 27" xfId="0"/>
    <cellStyle name="标题 2 28" xfId="0"/>
    <cellStyle name="标题 2 29" xfId="0"/>
    <cellStyle name="标题 2 3" xfId="0"/>
    <cellStyle name="标题 2 3 2" xfId="0"/>
    <cellStyle name="标题 2 3 2 2" xfId="0"/>
    <cellStyle name="标题 2 3 3" xfId="0"/>
    <cellStyle name="标题 2 3 4" xfId="0"/>
    <cellStyle name="标题 2 30" xfId="0"/>
    <cellStyle name="标题 2 31" xfId="0"/>
    <cellStyle name="标题 2 32" xfId="0"/>
    <cellStyle name="标题 2 33" xfId="0"/>
    <cellStyle name="标题 2 34" xfId="0"/>
    <cellStyle name="标题 2 35" xfId="0"/>
    <cellStyle name="标题 2 36" xfId="0"/>
    <cellStyle name="标题 2 37" xfId="0"/>
    <cellStyle name="标题 2 38" xfId="0"/>
    <cellStyle name="标题 2 39" xfId="0"/>
    <cellStyle name="标题 2 4" xfId="0"/>
    <cellStyle name="标题 2 4 2" xfId="0"/>
    <cellStyle name="标题 2 4 3" xfId="0"/>
    <cellStyle name="标题 2 4 4" xfId="0"/>
    <cellStyle name="标题 2 40" xfId="0"/>
    <cellStyle name="标题 2 41" xfId="0"/>
    <cellStyle name="标题 2 42" xfId="0"/>
    <cellStyle name="标题 2 43" xfId="0"/>
    <cellStyle name="标题 2 44" xfId="0"/>
    <cellStyle name="标题 2 45" xfId="0"/>
    <cellStyle name="标题 2 46" xfId="0"/>
    <cellStyle name="标题 2 47" xfId="0"/>
    <cellStyle name="标题 2 48" xfId="0"/>
    <cellStyle name="标题 2 49" xfId="0"/>
    <cellStyle name="标题 2 5" xfId="0"/>
    <cellStyle name="标题 2 5 2" xfId="0"/>
    <cellStyle name="标题 2 5 2 2" xfId="0"/>
    <cellStyle name="标题 2 5 3" xfId="0"/>
    <cellStyle name="标题 2 5 4" xfId="0"/>
    <cellStyle name="标题 2 50" xfId="0"/>
    <cellStyle name="标题 2 51" xfId="0"/>
    <cellStyle name="标题 2 52" xfId="0"/>
    <cellStyle name="标题 2 53" xfId="0"/>
    <cellStyle name="标题 2 54" xfId="0"/>
    <cellStyle name="标题 2 55" xfId="0"/>
    <cellStyle name="标题 2 56" xfId="0"/>
    <cellStyle name="标题 2 57" xfId="0"/>
    <cellStyle name="标题 2 58" xfId="0"/>
    <cellStyle name="标题 2 59" xfId="0"/>
    <cellStyle name="标题 2 6" xfId="0"/>
    <cellStyle name="标题 2 6 2" xfId="0"/>
    <cellStyle name="标题 2 6 2 2" xfId="0"/>
    <cellStyle name="标题 2 6 3" xfId="0"/>
    <cellStyle name="标题 2 6 4" xfId="0"/>
    <cellStyle name="标题 2 7" xfId="0"/>
    <cellStyle name="标题 2 7 2" xfId="0"/>
    <cellStyle name="标题 2 7 2 2" xfId="0"/>
    <cellStyle name="标题 2 7 3" xfId="0"/>
    <cellStyle name="标题 2 7 4" xfId="0"/>
    <cellStyle name="标题 2 8" xfId="0"/>
    <cellStyle name="标题 2 8 2" xfId="0"/>
    <cellStyle name="标题 2 8 2 2" xfId="0"/>
    <cellStyle name="标题 2 8 3" xfId="0"/>
    <cellStyle name="标题 2 8 4" xfId="0"/>
    <cellStyle name="标题 2 9" xfId="0"/>
    <cellStyle name="标题 2 9 2" xfId="0"/>
    <cellStyle name="标题 2 9 2 2" xfId="0"/>
    <cellStyle name="标题 2 9 3" xfId="0"/>
    <cellStyle name="标题 2 9 4" xfId="0"/>
    <cellStyle name="标题 20" xfId="0"/>
    <cellStyle name="标题 20 2" xfId="0"/>
    <cellStyle name="标题 20 2 2" xfId="0"/>
    <cellStyle name="标题 20 3" xfId="0"/>
    <cellStyle name="标题 20 4" xfId="0"/>
    <cellStyle name="标题 21" xfId="0"/>
    <cellStyle name="标题 21 2" xfId="0"/>
    <cellStyle name="标题 21 2 2" xfId="0"/>
    <cellStyle name="标题 21 3" xfId="0"/>
    <cellStyle name="标题 21 4" xfId="0"/>
    <cellStyle name="标题 22" xfId="0"/>
    <cellStyle name="标题 22 2" xfId="0"/>
    <cellStyle name="标题 22 2 2" xfId="0"/>
    <cellStyle name="标题 22 3" xfId="0"/>
    <cellStyle name="标题 22 4" xfId="0"/>
    <cellStyle name="标题 23" xfId="0"/>
    <cellStyle name="标题 24" xfId="0"/>
    <cellStyle name="标题 25" xfId="0"/>
    <cellStyle name="标题 26" xfId="0"/>
    <cellStyle name="标题 27" xfId="0"/>
    <cellStyle name="标题 28" xfId="0"/>
    <cellStyle name="标题 29" xfId="0"/>
    <cellStyle name="标题 3 10" xfId="0"/>
    <cellStyle name="标题 3 10 2" xfId="0"/>
    <cellStyle name="标题 3 10 2 2" xfId="0"/>
    <cellStyle name="标题 3 10 3" xfId="0"/>
    <cellStyle name="标题 3 10 4" xfId="0"/>
    <cellStyle name="标题 3 11" xfId="0"/>
    <cellStyle name="标题 3 11 2" xfId="0"/>
    <cellStyle name="标题 3 11 2 2" xfId="0"/>
    <cellStyle name="标题 3 11 3" xfId="0"/>
    <cellStyle name="标题 3 11 4" xfId="0"/>
    <cellStyle name="标题 3 12" xfId="0"/>
    <cellStyle name="标题 3 12 2" xfId="0"/>
    <cellStyle name="标题 3 12 2 2" xfId="0"/>
    <cellStyle name="标题 3 12 3" xfId="0"/>
    <cellStyle name="标题 3 12 4" xfId="0"/>
    <cellStyle name="标题 3 13" xfId="0"/>
    <cellStyle name="标题 3 13 2" xfId="0"/>
    <cellStyle name="标题 3 13 2 2" xfId="0"/>
    <cellStyle name="标题 3 13 3" xfId="0"/>
    <cellStyle name="标题 3 13 4" xfId="0"/>
    <cellStyle name="标题 3 14" xfId="0"/>
    <cellStyle name="标题 3 14 2" xfId="0"/>
    <cellStyle name="标题 3 14 2 2" xfId="0"/>
    <cellStyle name="标题 3 14 3" xfId="0"/>
    <cellStyle name="标题 3 14 4" xfId="0"/>
    <cellStyle name="标题 3 15" xfId="0"/>
    <cellStyle name="标题 3 15 2" xfId="0"/>
    <cellStyle name="标题 3 15 2 2" xfId="0"/>
    <cellStyle name="标题 3 15 3" xfId="0"/>
    <cellStyle name="标题 3 15 4" xfId="0"/>
    <cellStyle name="标题 3 16" xfId="0"/>
    <cellStyle name="标题 3 16 2" xfId="0"/>
    <cellStyle name="标题 3 16 2 2" xfId="0"/>
    <cellStyle name="标题 3 16 3" xfId="0"/>
    <cellStyle name="标题 3 16 4" xfId="0"/>
    <cellStyle name="标题 3 17" xfId="0"/>
    <cellStyle name="标题 3 17 2" xfId="0"/>
    <cellStyle name="标题 3 17 2 2" xfId="0"/>
    <cellStyle name="标题 3 17 3" xfId="0"/>
    <cellStyle name="标题 3 17 4" xfId="0"/>
    <cellStyle name="标题 3 18" xfId="0"/>
    <cellStyle name="标题 3 18 2" xfId="0"/>
    <cellStyle name="标题 3 18 2 2" xfId="0"/>
    <cellStyle name="标题 3 18 3" xfId="0"/>
    <cellStyle name="标题 3 18 4" xfId="0"/>
    <cellStyle name="标题 3 19" xfId="0"/>
    <cellStyle name="标题 3 19 2" xfId="0"/>
    <cellStyle name="标题 3 19 2 2" xfId="0"/>
    <cellStyle name="标题 3 19 3" xfId="0"/>
    <cellStyle name="标题 3 19 4" xfId="0"/>
    <cellStyle name="标题 3 2" xfId="0"/>
    <cellStyle name="标题 3 2 2" xfId="0"/>
    <cellStyle name="标题 3 2 2 2" xfId="0"/>
    <cellStyle name="标题 3 2 3" xfId="0"/>
    <cellStyle name="标题 3 2 4" xfId="0"/>
    <cellStyle name="标题 3 20" xfId="0"/>
    <cellStyle name="标题 3 21" xfId="0"/>
    <cellStyle name="标题 3 22" xfId="0"/>
    <cellStyle name="标题 3 23" xfId="0"/>
    <cellStyle name="标题 3 24" xfId="0"/>
    <cellStyle name="标题 3 25" xfId="0"/>
    <cellStyle name="标题 3 26" xfId="0"/>
    <cellStyle name="标题 3 27" xfId="0"/>
    <cellStyle name="标题 3 28" xfId="0"/>
    <cellStyle name="标题 3 29" xfId="0"/>
    <cellStyle name="标题 3 3" xfId="0"/>
    <cellStyle name="标题 3 3 2" xfId="0"/>
    <cellStyle name="标题 3 3 2 2" xfId="0"/>
    <cellStyle name="标题 3 3 3" xfId="0"/>
    <cellStyle name="标题 3 3 4" xfId="0"/>
    <cellStyle name="标题 3 30" xfId="0"/>
    <cellStyle name="标题 3 31" xfId="0"/>
    <cellStyle name="标题 3 32" xfId="0"/>
    <cellStyle name="标题 3 33" xfId="0"/>
    <cellStyle name="标题 3 34" xfId="0"/>
    <cellStyle name="标题 3 35" xfId="0"/>
    <cellStyle name="标题 3 36" xfId="0"/>
    <cellStyle name="标题 3 37" xfId="0"/>
    <cellStyle name="标题 3 38" xfId="0"/>
    <cellStyle name="标题 3 39" xfId="0"/>
    <cellStyle name="标题 3 4" xfId="0"/>
    <cellStyle name="标题 3 4 2" xfId="0"/>
    <cellStyle name="标题 3 4 3" xfId="0"/>
    <cellStyle name="标题 3 4 4" xfId="0"/>
    <cellStyle name="标题 3 40" xfId="0"/>
    <cellStyle name="标题 3 41" xfId="0"/>
    <cellStyle name="标题 3 42" xfId="0"/>
    <cellStyle name="标题 3 43" xfId="0"/>
    <cellStyle name="标题 3 44" xfId="0"/>
    <cellStyle name="标题 3 45" xfId="0"/>
    <cellStyle name="标题 3 46" xfId="0"/>
    <cellStyle name="标题 3 47" xfId="0"/>
    <cellStyle name="标题 3 48" xfId="0"/>
    <cellStyle name="标题 3 49" xfId="0"/>
    <cellStyle name="标题 3 5" xfId="0"/>
    <cellStyle name="标题 3 5 2" xfId="0"/>
    <cellStyle name="标题 3 5 2 2" xfId="0"/>
    <cellStyle name="标题 3 5 3" xfId="0"/>
    <cellStyle name="标题 3 5 4" xfId="0"/>
    <cellStyle name="标题 3 50" xfId="0"/>
    <cellStyle name="标题 3 51" xfId="0"/>
    <cellStyle name="标题 3 52" xfId="0"/>
    <cellStyle name="标题 3 53" xfId="0"/>
    <cellStyle name="标题 3 54" xfId="0"/>
    <cellStyle name="标题 3 55" xfId="0"/>
    <cellStyle name="标题 3 56" xfId="0"/>
    <cellStyle name="标题 3 57" xfId="0"/>
    <cellStyle name="标题 3 58" xfId="0"/>
    <cellStyle name="标题 3 59" xfId="0"/>
    <cellStyle name="标题 3 6" xfId="0"/>
    <cellStyle name="标题 3 6 2" xfId="0"/>
    <cellStyle name="标题 3 6 2 2" xfId="0"/>
    <cellStyle name="标题 3 6 3" xfId="0"/>
    <cellStyle name="标题 3 6 4" xfId="0"/>
    <cellStyle name="标题 3 7" xfId="0"/>
    <cellStyle name="标题 3 7 2" xfId="0"/>
    <cellStyle name="标题 3 7 2 2" xfId="0"/>
    <cellStyle name="标题 3 7 3" xfId="0"/>
    <cellStyle name="标题 3 7 4" xfId="0"/>
    <cellStyle name="标题 3 8" xfId="0"/>
    <cellStyle name="标题 3 8 2" xfId="0"/>
    <cellStyle name="标题 3 8 2 2" xfId="0"/>
    <cellStyle name="标题 3 8 3" xfId="0"/>
    <cellStyle name="标题 3 8 4" xfId="0"/>
    <cellStyle name="标题 3 9" xfId="0"/>
    <cellStyle name="标题 3 9 2" xfId="0"/>
    <cellStyle name="标题 3 9 2 2" xfId="0"/>
    <cellStyle name="标题 3 9 3" xfId="0"/>
    <cellStyle name="标题 3 9 4" xfId="0"/>
    <cellStyle name="标题 30" xfId="0"/>
    <cellStyle name="标题 31" xfId="0"/>
    <cellStyle name="标题 32" xfId="0"/>
    <cellStyle name="标题 33" xfId="0"/>
    <cellStyle name="标题 34" xfId="0"/>
    <cellStyle name="标题 35" xfId="0"/>
    <cellStyle name="标题 36" xfId="0"/>
    <cellStyle name="标题 37" xfId="0"/>
    <cellStyle name="标题 38" xfId="0"/>
    <cellStyle name="标题 39" xfId="0"/>
    <cellStyle name="标题 4 10" xfId="0"/>
    <cellStyle name="标题 4 10 2" xfId="0"/>
    <cellStyle name="标题 4 10 2 2" xfId="0"/>
    <cellStyle name="标题 4 10 3" xfId="0"/>
    <cellStyle name="标题 4 10 4" xfId="0"/>
    <cellStyle name="标题 4 11" xfId="0"/>
    <cellStyle name="标题 4 11 2" xfId="0"/>
    <cellStyle name="标题 4 11 2 2" xfId="0"/>
    <cellStyle name="标题 4 11 3" xfId="0"/>
    <cellStyle name="标题 4 11 4" xfId="0"/>
    <cellStyle name="标题 4 12" xfId="0"/>
    <cellStyle name="标题 4 12 2" xfId="0"/>
    <cellStyle name="标题 4 12 2 2" xfId="0"/>
    <cellStyle name="标题 4 12 3" xfId="0"/>
    <cellStyle name="标题 4 12 4" xfId="0"/>
    <cellStyle name="标题 4 13" xfId="0"/>
    <cellStyle name="标题 4 13 2" xfId="0"/>
    <cellStyle name="标题 4 13 2 2" xfId="0"/>
    <cellStyle name="标题 4 13 3" xfId="0"/>
    <cellStyle name="标题 4 13 4" xfId="0"/>
    <cellStyle name="标题 4 14" xfId="0"/>
    <cellStyle name="标题 4 14 2" xfId="0"/>
    <cellStyle name="标题 4 14 2 2" xfId="0"/>
    <cellStyle name="标题 4 14 3" xfId="0"/>
    <cellStyle name="标题 4 14 4" xfId="0"/>
    <cellStyle name="标题 4 15" xfId="0"/>
    <cellStyle name="标题 4 15 2" xfId="0"/>
    <cellStyle name="标题 4 15 2 2" xfId="0"/>
    <cellStyle name="标题 4 15 3" xfId="0"/>
    <cellStyle name="标题 4 15 4" xfId="0"/>
    <cellStyle name="标题 4 16" xfId="0"/>
    <cellStyle name="标题 4 16 2" xfId="0"/>
    <cellStyle name="标题 4 16 2 2" xfId="0"/>
    <cellStyle name="标题 4 16 3" xfId="0"/>
    <cellStyle name="标题 4 16 4" xfId="0"/>
    <cellStyle name="标题 4 17" xfId="0"/>
    <cellStyle name="标题 4 17 2" xfId="0"/>
    <cellStyle name="标题 4 17 2 2" xfId="0"/>
    <cellStyle name="标题 4 17 3" xfId="0"/>
    <cellStyle name="标题 4 17 4" xfId="0"/>
    <cellStyle name="标题 4 18" xfId="0"/>
    <cellStyle name="标题 4 18 2" xfId="0"/>
    <cellStyle name="标题 4 18 2 2" xfId="0"/>
    <cellStyle name="标题 4 18 3" xfId="0"/>
    <cellStyle name="标题 4 18 4" xfId="0"/>
    <cellStyle name="标题 4 19" xfId="0"/>
    <cellStyle name="标题 4 19 2" xfId="0"/>
    <cellStyle name="标题 4 19 2 2" xfId="0"/>
    <cellStyle name="标题 4 19 3" xfId="0"/>
    <cellStyle name="标题 4 19 4" xfId="0"/>
    <cellStyle name="标题 4 2" xfId="0"/>
    <cellStyle name="标题 4 2 2" xfId="0"/>
    <cellStyle name="标题 4 2 2 2" xfId="0"/>
    <cellStyle name="标题 4 2 3" xfId="0"/>
    <cellStyle name="标题 4 2 4" xfId="0"/>
    <cellStyle name="标题 4 20" xfId="0"/>
    <cellStyle name="标题 4 21" xfId="0"/>
    <cellStyle name="标题 4 22" xfId="0"/>
    <cellStyle name="标题 4 23" xfId="0"/>
    <cellStyle name="标题 4 24" xfId="0"/>
    <cellStyle name="标题 4 25" xfId="0"/>
    <cellStyle name="标题 4 26" xfId="0"/>
    <cellStyle name="标题 4 27" xfId="0"/>
    <cellStyle name="标题 4 28" xfId="0"/>
    <cellStyle name="标题 4 29" xfId="0"/>
    <cellStyle name="标题 4 3" xfId="0"/>
    <cellStyle name="标题 4 3 2" xfId="0"/>
    <cellStyle name="标题 4 3 2 2" xfId="0"/>
    <cellStyle name="标题 4 3 3" xfId="0"/>
    <cellStyle name="标题 4 3 4" xfId="0"/>
    <cellStyle name="标题 4 30" xfId="0"/>
    <cellStyle name="标题 4 31" xfId="0"/>
    <cellStyle name="标题 4 32" xfId="0"/>
    <cellStyle name="标题 4 33" xfId="0"/>
    <cellStyle name="标题 4 34" xfId="0"/>
    <cellStyle name="标题 4 35" xfId="0"/>
    <cellStyle name="标题 4 36" xfId="0"/>
    <cellStyle name="标题 4 37" xfId="0"/>
    <cellStyle name="标题 4 38" xfId="0"/>
    <cellStyle name="标题 4 39" xfId="0"/>
    <cellStyle name="标题 4 4" xfId="0"/>
    <cellStyle name="标题 4 4 2" xfId="0"/>
    <cellStyle name="标题 4 4 3" xfId="0"/>
    <cellStyle name="标题 4 4 4" xfId="0"/>
    <cellStyle name="标题 4 40" xfId="0"/>
    <cellStyle name="标题 4 41" xfId="0"/>
    <cellStyle name="标题 4 42" xfId="0"/>
    <cellStyle name="标题 4 43" xfId="0"/>
    <cellStyle name="标题 4 44" xfId="0"/>
    <cellStyle name="标题 4 45" xfId="0"/>
    <cellStyle name="标题 4 46" xfId="0"/>
    <cellStyle name="标题 4 47" xfId="0"/>
    <cellStyle name="标题 4 48" xfId="0"/>
    <cellStyle name="标题 4 49" xfId="0"/>
    <cellStyle name="标题 4 5" xfId="0"/>
    <cellStyle name="标题 4 5 2" xfId="0"/>
    <cellStyle name="标题 4 5 2 2" xfId="0"/>
    <cellStyle name="标题 4 5 3" xfId="0"/>
    <cellStyle name="标题 4 5 4" xfId="0"/>
    <cellStyle name="标题 4 50" xfId="0"/>
    <cellStyle name="标题 4 51" xfId="0"/>
    <cellStyle name="标题 4 52" xfId="0"/>
    <cellStyle name="标题 4 53" xfId="0"/>
    <cellStyle name="标题 4 54" xfId="0"/>
    <cellStyle name="标题 4 55" xfId="0"/>
    <cellStyle name="标题 4 56" xfId="0"/>
    <cellStyle name="标题 4 57" xfId="0"/>
    <cellStyle name="标题 4 58" xfId="0"/>
    <cellStyle name="标题 4 59" xfId="0"/>
    <cellStyle name="标题 4 6" xfId="0"/>
    <cellStyle name="标题 4 6 2" xfId="0"/>
    <cellStyle name="标题 4 6 2 2" xfId="0"/>
    <cellStyle name="标题 4 6 3" xfId="0"/>
    <cellStyle name="标题 4 6 4" xfId="0"/>
    <cellStyle name="标题 4 7" xfId="0"/>
    <cellStyle name="标题 4 7 2" xfId="0"/>
    <cellStyle name="标题 4 7 2 2" xfId="0"/>
    <cellStyle name="标题 4 7 3" xfId="0"/>
    <cellStyle name="标题 4 7 4" xfId="0"/>
    <cellStyle name="标题 4 8" xfId="0"/>
    <cellStyle name="标题 4 8 2" xfId="0"/>
    <cellStyle name="标题 4 8 2 2" xfId="0"/>
    <cellStyle name="标题 4 8 3" xfId="0"/>
    <cellStyle name="标题 4 8 4" xfId="0"/>
    <cellStyle name="标题 4 9" xfId="0"/>
    <cellStyle name="标题 4 9 2" xfId="0"/>
    <cellStyle name="标题 4 9 2 2" xfId="0"/>
    <cellStyle name="标题 4 9 3" xfId="0"/>
    <cellStyle name="标题 4 9 4" xfId="0"/>
    <cellStyle name="标题 40" xfId="0"/>
    <cellStyle name="标题 41" xfId="0"/>
    <cellStyle name="标题 42" xfId="0"/>
    <cellStyle name="标题 43" xfId="0"/>
    <cellStyle name="标题 44" xfId="0"/>
    <cellStyle name="标题 45" xfId="0"/>
    <cellStyle name="标题 46" xfId="0"/>
    <cellStyle name="标题 47" xfId="0"/>
    <cellStyle name="标题 48" xfId="0"/>
    <cellStyle name="标题 49" xfId="0"/>
    <cellStyle name="标题 5" xfId="0"/>
    <cellStyle name="标题 5 2" xfId="0"/>
    <cellStyle name="标题 5 2 2" xfId="0"/>
    <cellStyle name="标题 5 3" xfId="0"/>
    <cellStyle name="标题 5 4" xfId="0"/>
    <cellStyle name="标题 50" xfId="0"/>
    <cellStyle name="标题 51" xfId="0"/>
    <cellStyle name="标题 52" xfId="0"/>
    <cellStyle name="标题 53" xfId="0"/>
    <cellStyle name="标题 54" xfId="0"/>
    <cellStyle name="标题 55" xfId="0"/>
    <cellStyle name="标题 56" xfId="0"/>
    <cellStyle name="标题 57" xfId="0"/>
    <cellStyle name="标题 58" xfId="0"/>
    <cellStyle name="标题 59" xfId="0"/>
    <cellStyle name="标题 6" xfId="0"/>
    <cellStyle name="标题 6 2" xfId="0"/>
    <cellStyle name="标题 6 2 2" xfId="0"/>
    <cellStyle name="标题 6 3" xfId="0"/>
    <cellStyle name="标题 6 4" xfId="0"/>
    <cellStyle name="标题 60" xfId="0"/>
    <cellStyle name="标题 61" xfId="0"/>
    <cellStyle name="标题 62" xfId="0"/>
    <cellStyle name="标题 7" xfId="0"/>
    <cellStyle name="标题 7 2" xfId="0"/>
    <cellStyle name="标题 7 3" xfId="0"/>
    <cellStyle name="标题 7 4" xfId="0"/>
    <cellStyle name="标题 8" xfId="0"/>
    <cellStyle name="标题 8 2" xfId="0"/>
    <cellStyle name="标题 8 2 2" xfId="0"/>
    <cellStyle name="标题 8 3" xfId="0"/>
    <cellStyle name="标题 8 4" xfId="0"/>
    <cellStyle name="标题 9" xfId="0"/>
    <cellStyle name="标题 9 2" xfId="0"/>
    <cellStyle name="标题 9 2 2" xfId="0"/>
    <cellStyle name="标题 9 3" xfId="0"/>
    <cellStyle name="标题 9 4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8.99609375" defaultRowHeight="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4.07"/>
    <col collapsed="false" customWidth="true" hidden="false" outlineLevel="0" max="3" min="3" style="0" width="29.99"/>
    <col collapsed="false" customWidth="true" hidden="false" outlineLevel="0" max="4" min="4" style="0" width="9.82"/>
    <col collapsed="false" customWidth="true" hidden="false" outlineLevel="0" max="5" min="5" style="0" width="9.99"/>
    <col collapsed="false" customWidth="true" hidden="false" outlineLevel="0" max="6" min="6" style="0" width="13.83"/>
    <col collapsed="false" customWidth="true" hidden="false" outlineLevel="0" max="7" min="7" style="0" width="9.58"/>
    <col collapsed="false" customWidth="true" hidden="false" outlineLevel="0" max="8" min="8" style="0" width="11.5"/>
    <col collapsed="false" customWidth="true" hidden="false" outlineLevel="0" max="9" min="9" style="0" width="11.07"/>
    <col collapsed="false" customWidth="true" hidden="false" outlineLevel="0" max="10" min="10" style="0" width="8.83"/>
    <col collapsed="false" customWidth="true" hidden="false" outlineLevel="0" max="11" min="11" style="0" width="10.32"/>
    <col collapsed="false" customWidth="true" hidden="false" outlineLevel="0" max="12" min="12" style="0" width="10.24"/>
    <col collapsed="false" customWidth="true" hidden="false" outlineLevel="0" max="13" min="13" style="0" width="25.0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3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5" customFormat="true" ht="21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  <c r="M3" s="4" t="n">
        <v>13</v>
      </c>
    </row>
    <row r="4" s="5" customFormat="true" ht="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</row>
    <row r="5" customFormat="false" ht="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5" hidden="false" customHeight="true" outlineLevel="0" collapsed="false">
      <c r="A15" s="8" t="s">
        <v>15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2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2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2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2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2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2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</sheetData>
  <mergeCells count="3">
    <mergeCell ref="A1:M1"/>
    <mergeCell ref="A2:M2"/>
    <mergeCell ref="A15:M26"/>
  </mergeCells>
  <dataValidations count="2">
    <dataValidation allowBlank="true" errorStyle="stop" operator="between" prompt="指在每套仪器设备上完成本实验项目的人数。" promptTitle="每组人数" showDropDown="false" showErrorMessage="true" showInputMessage="true" sqref="J55:J62 J205:J295 E900 E903" type="none">
      <formula1>0</formula1>
      <formula2>0</formula2>
    </dataValidation>
    <dataValidation allowBlank="true" errorStyle="stop" operator="between" prompt="指该实验内容所属专业。" promptTitle="专业名称：" showDropDown="false" showErrorMessage="true" showInputMessage="true" sqref="F54:F62 F89:F415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4" bottom="0.340277777777778" header="0.511811023622047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蒙敏</cp:lastModifiedBy>
  <cp:lastPrinted>2010-07-08T00:50:59Z</cp:lastPrinted>
  <dcterms:modified xsi:type="dcterms:W3CDTF">2024-08-06T09:5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FEC6BC41C24C3E9B37AA98DB4BB3C1</vt:lpwstr>
  </property>
  <property fmtid="{D5CDD505-2E9C-101B-9397-08002B2CF9AE}" pid="3" name="KSOProductBuildVer">
    <vt:lpwstr>2052-12.1.0.17827</vt:lpwstr>
  </property>
</Properties>
</file>