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14</t>
  </si>
  <si>
    <t xml:space="preserve">海峡两岸科技合作协议签订情况</t>
  </si>
  <si>
    <t xml:space="preserve">签订协议名称</t>
  </si>
  <si>
    <t xml:space="preserve">大陆签订机构名称</t>
  </si>
  <si>
    <t xml:space="preserve">大陆签订机构性质</t>
  </si>
  <si>
    <t xml:space="preserve">台湾签订机构名称</t>
  </si>
  <si>
    <t xml:space="preserve">台湾参与方机构性质</t>
  </si>
  <si>
    <t xml:space="preserve">协议类型</t>
  </si>
  <si>
    <t xml:space="preserve">合作领域</t>
  </si>
  <si>
    <t xml:space="preserve">签订时间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合作与交流协议：协议包括合作备忘录、框架性协议等。（不含涉密协议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62"/>
    <col collapsed="false" customWidth="true" hidden="false" outlineLevel="0" max="8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4.2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false" showInputMessage="false" sqref="F1:F1025" type="list">
      <formula1>"省市、部委间协议,机构院所间协议,非政府组织间协议"</formula1>
      <formula2>0</formula2>
    </dataValidation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Semper</cp:lastModifiedBy>
  <dcterms:modified xsi:type="dcterms:W3CDTF">2022-03-23T06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