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4</t>
  </si>
  <si>
    <t xml:space="preserve">台湾赴大陆参加科技会议情况</t>
  </si>
  <si>
    <t xml:space="preserve">会议名称</t>
  </si>
  <si>
    <t xml:space="preserve">会议形式</t>
  </si>
  <si>
    <t xml:space="preserve">会议规模（人）</t>
  </si>
  <si>
    <t xml:space="preserve">台湾派遣单位名称</t>
  </si>
  <si>
    <t xml:space="preserve">派遣单位性质</t>
  </si>
  <si>
    <t xml:space="preserve">会议主办单位名称</t>
  </si>
  <si>
    <t xml:space="preserve">会议涉及学科领域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科技会议：包括两岸间的学术会议（如研讨会、论坛、座谈会、专题讨论会、讲座）、科技组织工作会议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6" min="4" style="0" width="23.04"/>
    <col collapsed="false" customWidth="true" hidden="false" outlineLevel="0" max="7" min="7" style="0" width="20.37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4.2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5"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D2 D4:D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B1:B1025" type="list">
      <formula1>"线上举行,线下举行,线上线下同时举行"</formula1>
      <formula2>0</formula2>
    </dataValidation>
    <dataValidation allowBlank="true" errorStyle="stop" operator="between" showDropDown="false" showErrorMessage="true" showInputMessage="false" sqref="E1:E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C2:C1025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7:32:00Z</dcterms:created>
  <dc:creator/>
  <dc:description/>
  <dc:language>en-US</dc:language>
  <cp:lastModifiedBy>Semper</cp:lastModifiedBy>
  <dcterms:modified xsi:type="dcterms:W3CDTF">2022-03-23T06:4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