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1</t>
  </si>
  <si>
    <t xml:space="preserve">大陆赴台湾考察访问情况</t>
  </si>
  <si>
    <t xml:space="preserve">项目名称</t>
  </si>
  <si>
    <t xml:space="preserve">总人数</t>
  </si>
  <si>
    <t xml:space="preserve">大陆派遣单位名称</t>
  </si>
  <si>
    <t xml:space="preserve">派遣单位性质</t>
  </si>
  <si>
    <t xml:space="preserve">台湾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4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B1:B1025" type="whole">
      <formula1>0</formula1>
      <formula2>9999</formula2>
    </dataValidation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Semper</cp:lastModifiedBy>
  <dcterms:modified xsi:type="dcterms:W3CDTF">2022-03-23T06:4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