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10</t>
  </si>
  <si>
    <t xml:space="preserve">大陆与台湾技术交易情况</t>
  </si>
  <si>
    <t xml:space="preserve">签订技术合同数量（个）</t>
  </si>
  <si>
    <t xml:space="preserve">交易总额（万元）</t>
  </si>
  <si>
    <t xml:space="preserve">技术合同的类型（多类型使用、分隔）</t>
  </si>
  <si>
    <t xml:space="preserve">技术转让方名称</t>
  </si>
  <si>
    <t xml:space="preserve">技术转让方性质</t>
  </si>
  <si>
    <t xml:space="preserve">技术接收方名称</t>
  </si>
  <si>
    <t xml:space="preserve">技术接收方性质</t>
  </si>
  <si>
    <t xml:space="preserve">填报说明（表格行数不足时，请在上方插入新表格）</t>
  </si>
  <si>
    <t xml:space="preserve">技术合同的类型：技术转让合同、技术许可合同、技术咨询合同、技术服务合同；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7.6" zeroHeight="false" outlineLevelRow="0" outlineLevelCol="0"/>
  <cols>
    <col collapsed="false" customWidth="true" hidden="false" outlineLevel="0" max="2" min="1" style="0" width="27.62"/>
    <col collapsed="false" customWidth="true" hidden="false" outlineLevel="0" max="3" min="3" style="0" width="44.18"/>
    <col collapsed="false" customWidth="true" hidden="false" outlineLevel="0" max="5" min="4" style="0" width="27.62"/>
    <col collapsed="false" customWidth="true" hidden="false" outlineLevel="0" max="7" min="6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7.6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7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7.6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7.6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7.6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7.6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7.6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7.6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7.6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7.6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7.6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7.6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7.6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21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s="9" customFormat="true" ht="78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</sheetData>
  <mergeCells count="3">
    <mergeCell ref="B1:G1"/>
    <mergeCell ref="A16:G16"/>
    <mergeCell ref="A17:G17"/>
  </mergeCells>
  <dataValidations count="3">
    <dataValidation allowBlank="true" errorStyle="stop" operator="greaterThanOrEqual" showDropDown="false" showErrorMessage="false" showInputMessage="false" sqref="B1 D2:D1017" type="none">
      <formula1>"公立
民办"</formula1>
      <formula2>0</formula2>
    </dataValidation>
    <dataValidation allowBlank="true" errorStyle="stop" operator="between" showDropDown="false" showErrorMessage="false" showInputMessage="false" sqref="E1:E1017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G1:G1017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xlzhang-external</cp:lastModifiedBy>
  <dcterms:modified xsi:type="dcterms:W3CDTF">2022-02-18T10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