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J_14</t>
  </si>
  <si>
    <t xml:space="preserve">海峡两岸科技合作协议签订情况</t>
  </si>
  <si>
    <t xml:space="preserve">签订协议名称</t>
  </si>
  <si>
    <t xml:space="preserve">大陆签订机构名称</t>
  </si>
  <si>
    <t xml:space="preserve">大陆签订机构性质</t>
  </si>
  <si>
    <t xml:space="preserve">台湾签订机构名称</t>
  </si>
  <si>
    <t xml:space="preserve">台湾参与方机构性质</t>
  </si>
  <si>
    <t xml:space="preserve">协议类型</t>
  </si>
  <si>
    <t xml:space="preserve">合作领域</t>
  </si>
  <si>
    <t xml:space="preserve">签订时间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7.6" zeroHeight="false" outlineLevelRow="0" outlineLevelCol="0"/>
  <cols>
    <col collapsed="false" customWidth="true" hidden="false" outlineLevel="0" max="3" min="1" style="0" width="27.62"/>
    <col collapsed="false" customWidth="true" hidden="false" outlineLevel="0" max="8" min="4" style="0" width="23.0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7.6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7.6" hidden="false" customHeight="fals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17.6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7.6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7.6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7.6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7.6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7.6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7.6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7.6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7.6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7.6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7.6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4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</row>
    <row r="17" customFormat="false" ht="17.6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  <row r="18" customFormat="false" ht="17.6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7.6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7.6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7.6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7.6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7.6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7.6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7.6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</sheetData>
  <mergeCells count="3">
    <mergeCell ref="B1:H1"/>
    <mergeCell ref="A16:H16"/>
    <mergeCell ref="A17:H25"/>
  </mergeCells>
  <dataValidations count="5">
    <dataValidation allowBlank="true" errorStyle="stop" operator="greaterThanOrEqual" showDropDown="false" showErrorMessage="false" showInputMessage="false" sqref="B1:B1025" type="none">
      <formula1>"公立
民办"</formula1>
      <formula2>0</formula2>
    </dataValidation>
    <dataValidation allowBlank="true" errorStyle="stop" operator="between" showDropDown="false" showErrorMessage="false" showInputMessage="false" sqref="C1:C1025" type="list">
      <formula1>"高等院校,科研机构,企业,行政机关,社会团体及其他"</formula1>
      <formula2>9999</formula2>
    </dataValidation>
    <dataValidation allowBlank="true" errorStyle="stop" operator="between" showDropDown="false" showErrorMessage="fals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F1:F1025" type="list">
      <formula1>"省市、部委间协议,机构院所间协议,非政府组织间协议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xlzhang-external</cp:lastModifiedBy>
  <dcterms:modified xsi:type="dcterms:W3CDTF">2022-02-18T10:3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