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J_05</t>
  </si>
  <si>
    <t xml:space="preserve">大陆与台湾科技合作研究项目</t>
  </si>
  <si>
    <t xml:space="preserve">项目名称</t>
  </si>
  <si>
    <t xml:space="preserve">合作领域</t>
  </si>
  <si>
    <t xml:space="preserve">大陆经费投入（万元）</t>
  </si>
  <si>
    <t xml:space="preserve">大陆财政经费投入（万元）</t>
  </si>
  <si>
    <t xml:space="preserve">台湾经费投入（万元）</t>
  </si>
  <si>
    <t xml:space="preserve">大陆执行单位性质</t>
  </si>
  <si>
    <t xml:space="preserve">台湾执行单位性质</t>
  </si>
  <si>
    <t xml:space="preserve">合作项目成果形式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作研究项目：在报告期内合作双方共同出人力、资金、设备、研究机构等。为避免重复统计，每个项目由大陆方第一合作单位填报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本表仅统计当年立项项目情况（获批项目总经费），滚动支持项目不在此表统计范围内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27.62"/>
    <col collapsed="false" customWidth="true" hidden="false" outlineLevel="0" max="7" min="4" style="0" width="23.04"/>
    <col collapsed="false" customWidth="true" hidden="false" outlineLevel="0" max="8" min="8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</sheetData>
  <mergeCells count="3">
    <mergeCell ref="B1:H1"/>
    <mergeCell ref="A16:H16"/>
    <mergeCell ref="A17:H25"/>
  </mergeCells>
  <dataValidations count="5">
    <dataValidation allowBlank="true" errorStyle="stop" operator="between" showDropDown="false" showErrorMessage="true" showInputMessage="false" sqref="E2 E4:E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  <dataValidation allowBlank="true" errorStyle="stop" operator="between" showDropDown="false" showErrorMessage="false" showInputMessage="false" sqref="F1:G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H1:H1025" type="list">
      <formula1>"论文著作,研究报告,专利,计算机软件,其他（包括不限于新产品、新材料、新工艺等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Administrator</cp:lastModifiedBy>
  <dcterms:modified xsi:type="dcterms:W3CDTF">2025-01-10T07:5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21FBD61B044CF5A844B1E6A7B0FA11</vt:lpwstr>
  </property>
  <property fmtid="{D5CDD505-2E9C-101B-9397-08002B2CF9AE}" pid="3" name="KSOProductBuildVer">
    <vt:lpwstr>2052-11.8.2.12094</vt:lpwstr>
  </property>
</Properties>
</file>